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2"/>
  </bookViews>
  <sheets>
    <sheet name="US12 Cell 1" sheetId="1" state="visible" r:id="rId2"/>
    <sheet name="Soil Water Content Cell 1" sheetId="2" state="visible" r:id="rId3"/>
    <sheet name="Deep Percolation Cell 1" sheetId="3" state="visible" r:id="rId4"/>
    <sheet name="US12 Cell 2" sheetId="4" state="visible" r:id="rId5"/>
    <sheet name="Soil Water Content Cell 2" sheetId="5" state="visible" r:id="rId6"/>
    <sheet name="Deep Percolation Cell 2" sheetId="6" state="visible" r:id="rId7"/>
    <sheet name="US12 Cell 3" sheetId="7" state="visible" r:id="rId8"/>
    <sheet name="Soil Water Content Cell 3" sheetId="8" state="visible" r:id="rId9"/>
    <sheet name="Deep Percolation Cell 3" sheetId="9" state="visible" r:id="rId10"/>
    <sheet name="US12 Cell 4" sheetId="10" state="visible" r:id="rId11"/>
    <sheet name="Soil Water Content Cell 4" sheetId="11" state="visible" r:id="rId12"/>
    <sheet name="Deep Percolation Cell 4" sheetId="12" state="visible" r:id="rId13"/>
    <sheet name="Calcula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t xml:space="preserve">US1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01">
                  <c:v>6</c:v>
                </c:pt>
                <c:pt idx="102">
                  <c:v>5.8692</c:v>
                </c:pt>
                <c:pt idx="103">
                  <c:v>5.724</c:v>
                </c:pt>
                <c:pt idx="104">
                  <c:v>5.6268</c:v>
                </c:pt>
                <c:pt idx="105">
                  <c:v>5.5224</c:v>
                </c:pt>
                <c:pt idx="106">
                  <c:v>5.4132</c:v>
                </c:pt>
                <c:pt idx="107">
                  <c:v>5.2104</c:v>
                </c:pt>
                <c:pt idx="108">
                  <c:v>5.034</c:v>
                </c:pt>
                <c:pt idx="109">
                  <c:v>4.8504</c:v>
                </c:pt>
                <c:pt idx="110">
                  <c:v>4.6776</c:v>
                </c:pt>
                <c:pt idx="111">
                  <c:v>4.5264</c:v>
                </c:pt>
                <c:pt idx="112">
                  <c:v>4.3584</c:v>
                </c:pt>
                <c:pt idx="113">
                  <c:v>4.3884</c:v>
                </c:pt>
                <c:pt idx="114">
                  <c:v>4.434</c:v>
                </c:pt>
                <c:pt idx="115">
                  <c:v>4.2996</c:v>
                </c:pt>
                <c:pt idx="116">
                  <c:v>4.1448</c:v>
                </c:pt>
                <c:pt idx="117">
                  <c:v>4.0968</c:v>
                </c:pt>
                <c:pt idx="118">
                  <c:v>4.0632</c:v>
                </c:pt>
                <c:pt idx="119">
                  <c:v>3.9588</c:v>
                </c:pt>
                <c:pt idx="120">
                  <c:v>3.9456</c:v>
                </c:pt>
                <c:pt idx="121">
                  <c:v>3.8796</c:v>
                </c:pt>
                <c:pt idx="122">
                  <c:v>3.7668</c:v>
                </c:pt>
                <c:pt idx="123">
                  <c:v>3.6336</c:v>
                </c:pt>
                <c:pt idx="124">
                  <c:v>3.4872</c:v>
                </c:pt>
                <c:pt idx="125">
                  <c:v>3.3084</c:v>
                </c:pt>
                <c:pt idx="126">
                  <c:v>3.0816</c:v>
                </c:pt>
                <c:pt idx="127">
                  <c:v>2.91</c:v>
                </c:pt>
                <c:pt idx="128">
                  <c:v>2.736</c:v>
                </c:pt>
                <c:pt idx="129">
                  <c:v>2.4528</c:v>
                </c:pt>
                <c:pt idx="130">
                  <c:v>2.25</c:v>
                </c:pt>
                <c:pt idx="131">
                  <c:v>2.0748</c:v>
                </c:pt>
                <c:pt idx="132">
                  <c:v>1.9284</c:v>
                </c:pt>
                <c:pt idx="133">
                  <c:v>1.8048</c:v>
                </c:pt>
                <c:pt idx="134">
                  <c:v>1.6596</c:v>
                </c:pt>
                <c:pt idx="135">
                  <c:v>1.4688</c:v>
                </c:pt>
                <c:pt idx="136">
                  <c:v>1.212</c:v>
                </c:pt>
                <c:pt idx="137">
                  <c:v>1.0452</c:v>
                </c:pt>
                <c:pt idx="138">
                  <c:v>0.8532</c:v>
                </c:pt>
                <c:pt idx="139">
                  <c:v>0.624</c:v>
                </c:pt>
                <c:pt idx="140">
                  <c:v>0.4068</c:v>
                </c:pt>
                <c:pt idx="141">
                  <c:v>0.2328</c:v>
                </c:pt>
                <c:pt idx="142">
                  <c:v>0.0228</c:v>
                </c:pt>
                <c:pt idx="143">
                  <c:v>1.3836</c:v>
                </c:pt>
                <c:pt idx="144">
                  <c:v>2.7588</c:v>
                </c:pt>
                <c:pt idx="145">
                  <c:v>4.0948</c:v>
                </c:pt>
                <c:pt idx="146">
                  <c:v>5.384</c:v>
                </c:pt>
                <c:pt idx="147">
                  <c:v>6.656</c:v>
                </c:pt>
                <c:pt idx="148">
                  <c:v>8.0128</c:v>
                </c:pt>
                <c:pt idx="149">
                  <c:v>7.9784</c:v>
                </c:pt>
                <c:pt idx="150">
                  <c:v>7.8376</c:v>
                </c:pt>
                <c:pt idx="151">
                  <c:v>7.6492</c:v>
                </c:pt>
                <c:pt idx="152">
                  <c:v>7.46</c:v>
                </c:pt>
                <c:pt idx="153">
                  <c:v>7.5592</c:v>
                </c:pt>
                <c:pt idx="154">
                  <c:v>7.4252</c:v>
                </c:pt>
                <c:pt idx="155">
                  <c:v>7.2536</c:v>
                </c:pt>
                <c:pt idx="156">
                  <c:v>7</c:v>
                </c:pt>
                <c:pt idx="157">
                  <c:v>6.7356</c:v>
                </c:pt>
                <c:pt idx="158">
                  <c:v>6.51</c:v>
                </c:pt>
                <c:pt idx="159">
                  <c:v>6.3316</c:v>
                </c:pt>
                <c:pt idx="160">
                  <c:v>6.5176</c:v>
                </c:pt>
                <c:pt idx="161">
                  <c:v>6.4068</c:v>
                </c:pt>
                <c:pt idx="162">
                  <c:v>6.3944</c:v>
                </c:pt>
                <c:pt idx="163">
                  <c:v>6.2096</c:v>
                </c:pt>
                <c:pt idx="164">
                  <c:v>6.0468</c:v>
                </c:pt>
                <c:pt idx="165">
                  <c:v>6.0084</c:v>
                </c:pt>
                <c:pt idx="166">
                  <c:v>5.8272</c:v>
                </c:pt>
                <c:pt idx="167">
                  <c:v>5.6292</c:v>
                </c:pt>
                <c:pt idx="168">
                  <c:v>5.4052</c:v>
                </c:pt>
                <c:pt idx="169">
                  <c:v>5.2092</c:v>
                </c:pt>
                <c:pt idx="170">
                  <c:v>5.0156</c:v>
                </c:pt>
                <c:pt idx="171">
                  <c:v>6.444</c:v>
                </c:pt>
                <c:pt idx="172">
                  <c:v>7.4808</c:v>
                </c:pt>
                <c:pt idx="173">
                  <c:v>8.37</c:v>
                </c:pt>
                <c:pt idx="174">
                  <c:v>8.922</c:v>
                </c:pt>
                <c:pt idx="175">
                  <c:v>9.5112</c:v>
                </c:pt>
                <c:pt idx="176">
                  <c:v>9.2304</c:v>
                </c:pt>
                <c:pt idx="177">
                  <c:v>8.9688</c:v>
                </c:pt>
                <c:pt idx="178">
                  <c:v>8.708</c:v>
                </c:pt>
                <c:pt idx="179">
                  <c:v>8.4548</c:v>
                </c:pt>
                <c:pt idx="180">
                  <c:v>8.2056</c:v>
                </c:pt>
                <c:pt idx="181">
                  <c:v>8.096</c:v>
                </c:pt>
                <c:pt idx="182">
                  <c:v>7.8508</c:v>
                </c:pt>
                <c:pt idx="183">
                  <c:v>7.5932</c:v>
                </c:pt>
                <c:pt idx="184">
                  <c:v>7.33</c:v>
                </c:pt>
                <c:pt idx="185">
                  <c:v>7.7832</c:v>
                </c:pt>
                <c:pt idx="186">
                  <c:v>7.53</c:v>
                </c:pt>
                <c:pt idx="187">
                  <c:v>7.2412</c:v>
                </c:pt>
                <c:pt idx="188">
                  <c:v>6.968</c:v>
                </c:pt>
                <c:pt idx="189">
                  <c:v>6.692</c:v>
                </c:pt>
                <c:pt idx="190">
                  <c:v>6.4356</c:v>
                </c:pt>
                <c:pt idx="191">
                  <c:v>6.1552</c:v>
                </c:pt>
                <c:pt idx="192">
                  <c:v>5.8592</c:v>
                </c:pt>
                <c:pt idx="193">
                  <c:v>5.6096</c:v>
                </c:pt>
                <c:pt idx="194">
                  <c:v>5.3332</c:v>
                </c:pt>
                <c:pt idx="195">
                  <c:v>5.0932</c:v>
                </c:pt>
                <c:pt idx="196">
                  <c:v>4.8552</c:v>
                </c:pt>
                <c:pt idx="197">
                  <c:v>4.528</c:v>
                </c:pt>
                <c:pt idx="198">
                  <c:v>4.3232</c:v>
                </c:pt>
                <c:pt idx="199">
                  <c:v>4.0572</c:v>
                </c:pt>
                <c:pt idx="200">
                  <c:v>3.7176</c:v>
                </c:pt>
                <c:pt idx="201">
                  <c:v>3.3896</c:v>
                </c:pt>
                <c:pt idx="202">
                  <c:v>3.1008</c:v>
                </c:pt>
                <c:pt idx="203">
                  <c:v>2.832</c:v>
                </c:pt>
                <c:pt idx="204">
                  <c:v>2.6296</c:v>
                </c:pt>
                <c:pt idx="205">
                  <c:v>2.4364</c:v>
                </c:pt>
                <c:pt idx="206">
                  <c:v>2.4544</c:v>
                </c:pt>
                <c:pt idx="207">
                  <c:v>2.2624</c:v>
                </c:pt>
                <c:pt idx="208">
                  <c:v>2.0616</c:v>
                </c:pt>
                <c:pt idx="209">
                  <c:v>1.8332</c:v>
                </c:pt>
                <c:pt idx="210">
                  <c:v>1.6048</c:v>
                </c:pt>
                <c:pt idx="211">
                  <c:v>1.3888</c:v>
                </c:pt>
                <c:pt idx="212">
                  <c:v>1.1452</c:v>
                </c:pt>
                <c:pt idx="213">
                  <c:v>0.9064</c:v>
                </c:pt>
                <c:pt idx="214">
                  <c:v>0.7052</c:v>
                </c:pt>
                <c:pt idx="215">
                  <c:v>0.6368</c:v>
                </c:pt>
                <c:pt idx="216">
                  <c:v>0.5248</c:v>
                </c:pt>
                <c:pt idx="217">
                  <c:v>0.4004</c:v>
                </c:pt>
                <c:pt idx="218">
                  <c:v>0.3156</c:v>
                </c:pt>
                <c:pt idx="219">
                  <c:v>1.6924</c:v>
                </c:pt>
                <c:pt idx="220">
                  <c:v>2.9796</c:v>
                </c:pt>
                <c:pt idx="221">
                  <c:v>4.3264</c:v>
                </c:pt>
                <c:pt idx="222">
                  <c:v>4.8044</c:v>
                </c:pt>
                <c:pt idx="223">
                  <c:v>4.6872</c:v>
                </c:pt>
                <c:pt idx="224">
                  <c:v>4.5564</c:v>
                </c:pt>
                <c:pt idx="225">
                  <c:v>4.3784</c:v>
                </c:pt>
                <c:pt idx="226">
                  <c:v>4.1916</c:v>
                </c:pt>
                <c:pt idx="227">
                  <c:v>4.0176</c:v>
                </c:pt>
                <c:pt idx="228">
                  <c:v>3.7372</c:v>
                </c:pt>
                <c:pt idx="229">
                  <c:v>3.4628</c:v>
                </c:pt>
                <c:pt idx="230">
                  <c:v>3.2044</c:v>
                </c:pt>
                <c:pt idx="231">
                  <c:v>3.0716</c:v>
                </c:pt>
                <c:pt idx="232">
                  <c:v>3.0348</c:v>
                </c:pt>
                <c:pt idx="233">
                  <c:v>2.8444</c:v>
                </c:pt>
                <c:pt idx="234">
                  <c:v>2.626</c:v>
                </c:pt>
                <c:pt idx="235">
                  <c:v>2.3908</c:v>
                </c:pt>
                <c:pt idx="236">
                  <c:v>2.1436</c:v>
                </c:pt>
                <c:pt idx="237">
                  <c:v>1.8868</c:v>
                </c:pt>
                <c:pt idx="238">
                  <c:v>1.636</c:v>
                </c:pt>
                <c:pt idx="239">
                  <c:v>1.4912</c:v>
                </c:pt>
                <c:pt idx="240">
                  <c:v>1.3284</c:v>
                </c:pt>
                <c:pt idx="241">
                  <c:v>1.1372</c:v>
                </c:pt>
                <c:pt idx="242">
                  <c:v>0.9844</c:v>
                </c:pt>
                <c:pt idx="243">
                  <c:v>0.8704</c:v>
                </c:pt>
                <c:pt idx="244">
                  <c:v>0.7396</c:v>
                </c:pt>
                <c:pt idx="245">
                  <c:v>0.6492</c:v>
                </c:pt>
                <c:pt idx="246">
                  <c:v>1.9412</c:v>
                </c:pt>
                <c:pt idx="247">
                  <c:v>3.2224</c:v>
                </c:pt>
                <c:pt idx="248">
                  <c:v>4.5128</c:v>
                </c:pt>
                <c:pt idx="249">
                  <c:v>4.3792</c:v>
                </c:pt>
                <c:pt idx="250">
                  <c:v>4.1928</c:v>
                </c:pt>
                <c:pt idx="251">
                  <c:v>4.0244</c:v>
                </c:pt>
                <c:pt idx="252">
                  <c:v>3.786</c:v>
                </c:pt>
                <c:pt idx="253">
                  <c:v>3.6076</c:v>
                </c:pt>
                <c:pt idx="254">
                  <c:v>3.4104</c:v>
                </c:pt>
                <c:pt idx="255">
                  <c:v>3.2684</c:v>
                </c:pt>
                <c:pt idx="256">
                  <c:v>3.5816</c:v>
                </c:pt>
                <c:pt idx="257">
                  <c:v>3.4704</c:v>
                </c:pt>
                <c:pt idx="258">
                  <c:v>3.3056</c:v>
                </c:pt>
                <c:pt idx="259">
                  <c:v>3.158</c:v>
                </c:pt>
                <c:pt idx="260">
                  <c:v>3</c:v>
                </c:pt>
                <c:pt idx="261">
                  <c:v>2.8888</c:v>
                </c:pt>
                <c:pt idx="262">
                  <c:v>2.7616</c:v>
                </c:pt>
                <c:pt idx="263">
                  <c:v>2.6632</c:v>
                </c:pt>
                <c:pt idx="264">
                  <c:v>2.6252</c:v>
                </c:pt>
                <c:pt idx="265">
                  <c:v>2.53</c:v>
                </c:pt>
                <c:pt idx="266">
                  <c:v>2.3736</c:v>
                </c:pt>
                <c:pt idx="267">
                  <c:v>2.25</c:v>
                </c:pt>
                <c:pt idx="268">
                  <c:v>3.3764</c:v>
                </c:pt>
                <c:pt idx="269">
                  <c:v>4.4916</c:v>
                </c:pt>
                <c:pt idx="270">
                  <c:v>5.7972</c:v>
                </c:pt>
                <c:pt idx="271">
                  <c:v>5.7192</c:v>
                </c:pt>
                <c:pt idx="272">
                  <c:v>5.5908</c:v>
                </c:pt>
                <c:pt idx="273">
                  <c:v>5.4048</c:v>
                </c:pt>
                <c:pt idx="274">
                  <c:v>5.1936</c:v>
                </c:pt>
                <c:pt idx="275">
                  <c:v>4.9732</c:v>
                </c:pt>
                <c:pt idx="276">
                  <c:v>4.688</c:v>
                </c:pt>
                <c:pt idx="277">
                  <c:v>4.5704</c:v>
                </c:pt>
                <c:pt idx="278">
                  <c:v>4.4616</c:v>
                </c:pt>
                <c:pt idx="279">
                  <c:v>4.3388</c:v>
                </c:pt>
              </c:numCache>
            </c:numRef>
          </c:val>
        </c:ser>
        <c:gapWidth val="150"/>
        <c:overlap val="0"/>
        <c:axId val="70344695"/>
        <c:axId val="53866513"/>
      </c:barChart>
      <c:catAx>
        <c:axId val="703446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6513"/>
        <c:crossesAt val="0"/>
        <c:auto val="1"/>
        <c:lblAlgn val="ctr"/>
        <c:lblOffset val="100"/>
        <c:noMultiLvlLbl val="0"/>
      </c:catAx>
      <c:valAx>
        <c:axId val="5386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C$6:$C$1101</c:f>
              <c:numCache>
                <c:formatCode>General</c:formatCode>
                <c:ptCount val="1096"/>
                <c:pt idx="143">
                  <c:v>1.59395509499136</c:v>
                </c:pt>
                <c:pt idx="144">
                  <c:v>1.59395509499136</c:v>
                </c:pt>
                <c:pt idx="145">
                  <c:v>1.59395509499136</c:v>
                </c:pt>
                <c:pt idx="146">
                  <c:v>1.59395509499136</c:v>
                </c:pt>
                <c:pt idx="147">
                  <c:v>1.59395509499136</c:v>
                </c:pt>
                <c:pt idx="148">
                  <c:v>1.59395509499136</c:v>
                </c:pt>
                <c:pt idx="171">
                  <c:v>1.31305699481865</c:v>
                </c:pt>
                <c:pt idx="172">
                  <c:v>1.31305699481865</c:v>
                </c:pt>
                <c:pt idx="173">
                  <c:v>1.31305699481865</c:v>
                </c:pt>
                <c:pt idx="174">
                  <c:v>1.31305699481865</c:v>
                </c:pt>
                <c:pt idx="175">
                  <c:v>1.31305699481865</c:v>
                </c:pt>
                <c:pt idx="219">
                  <c:v>1.70136054421769</c:v>
                </c:pt>
                <c:pt idx="220">
                  <c:v>1.70136054421769</c:v>
                </c:pt>
                <c:pt idx="221">
                  <c:v>1.70136054421769</c:v>
                </c:pt>
                <c:pt idx="246">
                  <c:v>1.48945578231293</c:v>
                </c:pt>
                <c:pt idx="247">
                  <c:v>1.48945578231293</c:v>
                </c:pt>
                <c:pt idx="248">
                  <c:v>1.48945578231293</c:v>
                </c:pt>
                <c:pt idx="268">
                  <c:v>1.24421768707483</c:v>
                </c:pt>
                <c:pt idx="269">
                  <c:v>1.24421768707483</c:v>
                </c:pt>
                <c:pt idx="270">
                  <c:v>1.24421768707483</c:v>
                </c:pt>
              </c:numCache>
            </c:numRef>
          </c:val>
        </c:ser>
        <c:gapWidth val="150"/>
        <c:overlap val="0"/>
        <c:axId val="71756747"/>
        <c:axId val="10533292"/>
      </c:barChart>
      <c:catAx>
        <c:axId val="717567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292"/>
        <c:crossesAt val="0"/>
        <c:auto val="1"/>
        <c:lblAlgn val="ctr"/>
        <c:lblOffset val="100"/>
        <c:noMultiLvlLbl val="0"/>
      </c:catAx>
      <c:valAx>
        <c:axId val="1053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2172</c:v>
                </c:pt>
                <c:pt idx="160">
                  <c:v>0.3012</c:v>
                </c:pt>
                <c:pt idx="161">
                  <c:v>0.042</c:v>
                </c:pt>
                <c:pt idx="162">
                  <c:v>0.1116</c:v>
                </c:pt>
                <c:pt idx="165">
                  <c:v>0.0984</c:v>
                </c:pt>
                <c:pt idx="171">
                  <c:v>0.3924</c:v>
                </c:pt>
                <c:pt idx="181">
                  <c:v>0.1188</c:v>
                </c:pt>
                <c:pt idx="185">
                  <c:v>0.6864</c:v>
                </c:pt>
                <c:pt idx="205">
                  <c:v>0.0072</c:v>
                </c:pt>
                <c:pt idx="206">
                  <c:v>0.126</c:v>
                </c:pt>
                <c:pt idx="221">
                  <c:v>0.0276</c:v>
                </c:pt>
                <c:pt idx="222">
                  <c:v>0.666</c:v>
                </c:pt>
                <c:pt idx="223">
                  <c:v>0.0144</c:v>
                </c:pt>
                <c:pt idx="231">
                  <c:v>0.0072</c:v>
                </c:pt>
                <c:pt idx="232">
                  <c:v>0.1752</c:v>
                </c:pt>
                <c:pt idx="248">
                  <c:v>0.0204</c:v>
                </c:pt>
                <c:pt idx="249">
                  <c:v>0.0204</c:v>
                </c:pt>
                <c:pt idx="256">
                  <c:v>0.4068</c:v>
                </c:pt>
                <c:pt idx="264">
                  <c:v>0.0144</c:v>
                </c:pt>
                <c:pt idx="269">
                  <c:v>0.0564</c:v>
                </c:pt>
                <c:pt idx="270">
                  <c:v>0.126</c:v>
                </c:pt>
              </c:numCache>
            </c:numRef>
          </c:val>
        </c:ser>
        <c:gapWidth val="150"/>
        <c:overlap val="0"/>
        <c:axId val="43600952"/>
        <c:axId val="67057623"/>
      </c:barChart>
      <c:catAx>
        <c:axId val="436009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7623"/>
        <c:crossesAt val="0"/>
        <c:auto val="1"/>
        <c:lblAlgn val="ctr"/>
        <c:lblOffset val="100"/>
        <c:noMultiLvlLbl val="0"/>
      </c:catAx>
      <c:valAx>
        <c:axId val="6705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F$6:$F$1101</c:f>
              <c:numCache>
                <c:formatCode>General</c:formatCode>
                <c:ptCount val="1096"/>
                <c:pt idx="144">
                  <c:v>0.0408</c:v>
                </c:pt>
                <c:pt idx="145">
                  <c:v>0.0072</c:v>
                </c:pt>
                <c:pt idx="209">
                  <c:v>0.0012</c:v>
                </c:pt>
                <c:pt idx="210">
                  <c:v>0.0108</c:v>
                </c:pt>
                <c:pt idx="211">
                  <c:v>0.0204</c:v>
                </c:pt>
                <c:pt idx="212">
                  <c:v>0.0288</c:v>
                </c:pt>
                <c:pt idx="213">
                  <c:v>0.0396</c:v>
                </c:pt>
                <c:pt idx="214">
                  <c:v>0.048</c:v>
                </c:pt>
                <c:pt idx="215">
                  <c:v>0.0564</c:v>
                </c:pt>
                <c:pt idx="216">
                  <c:v>0.0588</c:v>
                </c:pt>
                <c:pt idx="217">
                  <c:v>0.0636</c:v>
                </c:pt>
                <c:pt idx="218">
                  <c:v>0.0684</c:v>
                </c:pt>
                <c:pt idx="219">
                  <c:v>0.072</c:v>
                </c:pt>
                <c:pt idx="220">
                  <c:v>0.0312</c:v>
                </c:pt>
                <c:pt idx="235">
                  <c:v>0.0024</c:v>
                </c:pt>
                <c:pt idx="236">
                  <c:v>0.0096</c:v>
                </c:pt>
                <c:pt idx="237">
                  <c:v>0.0168</c:v>
                </c:pt>
                <c:pt idx="238">
                  <c:v>0.024</c:v>
                </c:pt>
                <c:pt idx="239">
                  <c:v>0.0312</c:v>
                </c:pt>
                <c:pt idx="240">
                  <c:v>0.0372</c:v>
                </c:pt>
                <c:pt idx="241">
                  <c:v>0.0432</c:v>
                </c:pt>
                <c:pt idx="242">
                  <c:v>0.0504</c:v>
                </c:pt>
                <c:pt idx="243">
                  <c:v>0.0564</c:v>
                </c:pt>
                <c:pt idx="244">
                  <c:v>0.0612</c:v>
                </c:pt>
                <c:pt idx="245">
                  <c:v>0.066</c:v>
                </c:pt>
                <c:pt idx="246">
                  <c:v>0.0708</c:v>
                </c:pt>
                <c:pt idx="247">
                  <c:v>0.0324</c:v>
                </c:pt>
                <c:pt idx="261">
                  <c:v>0.0036</c:v>
                </c:pt>
                <c:pt idx="262">
                  <c:v>0.0072</c:v>
                </c:pt>
                <c:pt idx="263">
                  <c:v>0.0108</c:v>
                </c:pt>
                <c:pt idx="264">
                  <c:v>0.0144</c:v>
                </c:pt>
                <c:pt idx="265">
                  <c:v>0.0156</c:v>
                </c:pt>
                <c:pt idx="266">
                  <c:v>0.018</c:v>
                </c:pt>
                <c:pt idx="267">
                  <c:v>0.0228</c:v>
                </c:pt>
                <c:pt idx="268">
                  <c:v>0.0252</c:v>
                </c:pt>
              </c:numCache>
            </c:numRef>
          </c:val>
        </c:ser>
        <c:gapWidth val="150"/>
        <c:overlap val="0"/>
        <c:axId val="69015062"/>
        <c:axId val="58954003"/>
      </c:barChart>
      <c:catAx>
        <c:axId val="690150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003"/>
        <c:crossesAt val="0"/>
        <c:auto val="1"/>
        <c:lblAlgn val="ctr"/>
        <c:lblOffset val="100"/>
        <c:noMultiLvlLbl val="0"/>
      </c:catAx>
      <c:valAx>
        <c:axId val="5895400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2'!$G$6:$G$367</c:f>
              <c:numCache>
                <c:formatCode>General</c:formatCode>
                <c:ptCount val="362"/>
                <c:pt idx="102">
                  <c:v>0.1764</c:v>
                </c:pt>
                <c:pt idx="103">
                  <c:v>0.1956</c:v>
                </c:pt>
                <c:pt idx="104">
                  <c:v>0.1308</c:v>
                </c:pt>
                <c:pt idx="105">
                  <c:v>0.1392</c:v>
                </c:pt>
                <c:pt idx="106">
                  <c:v>0.1464</c:v>
                </c:pt>
                <c:pt idx="107">
                  <c:v>0.2688</c:v>
                </c:pt>
                <c:pt idx="108">
                  <c:v>0.2352</c:v>
                </c:pt>
                <c:pt idx="109">
                  <c:v>0.2436</c:v>
                </c:pt>
                <c:pt idx="110">
                  <c:v>0.2292</c:v>
                </c:pt>
                <c:pt idx="111">
                  <c:v>0.2016</c:v>
                </c:pt>
                <c:pt idx="112">
                  <c:v>0.2208</c:v>
                </c:pt>
                <c:pt idx="113">
                  <c:v>0.0624</c:v>
                </c:pt>
                <c:pt idx="114">
                  <c:v>0.1248</c:v>
                </c:pt>
                <c:pt idx="115">
                  <c:v>0.1752</c:v>
                </c:pt>
                <c:pt idx="116">
                  <c:v>0.2016</c:v>
                </c:pt>
                <c:pt idx="117">
                  <c:v>0.072</c:v>
                </c:pt>
                <c:pt idx="118">
                  <c:v>0.0708</c:v>
                </c:pt>
                <c:pt idx="119">
                  <c:v>0.162</c:v>
                </c:pt>
                <c:pt idx="120">
                  <c:v>0.0432</c:v>
                </c:pt>
                <c:pt idx="121">
                  <c:v>0.084</c:v>
                </c:pt>
                <c:pt idx="122">
                  <c:v>0.1452</c:v>
                </c:pt>
                <c:pt idx="123">
                  <c:v>0.1716</c:v>
                </c:pt>
                <c:pt idx="124">
                  <c:v>0.1872</c:v>
                </c:pt>
                <c:pt idx="125">
                  <c:v>0.2292</c:v>
                </c:pt>
                <c:pt idx="126">
                  <c:v>0.2892</c:v>
                </c:pt>
                <c:pt idx="127">
                  <c:v>0.2184</c:v>
                </c:pt>
                <c:pt idx="128">
                  <c:v>0.2196</c:v>
                </c:pt>
                <c:pt idx="129">
                  <c:v>0.3576</c:v>
                </c:pt>
                <c:pt idx="130">
                  <c:v>0.2556</c:v>
                </c:pt>
                <c:pt idx="131">
                  <c:v>0.2196</c:v>
                </c:pt>
                <c:pt idx="132">
                  <c:v>0.1848</c:v>
                </c:pt>
                <c:pt idx="133">
                  <c:v>0.1644</c:v>
                </c:pt>
                <c:pt idx="134">
                  <c:v>0.18</c:v>
                </c:pt>
                <c:pt idx="135">
                  <c:v>0.2376</c:v>
                </c:pt>
                <c:pt idx="136">
                  <c:v>0.3192</c:v>
                </c:pt>
                <c:pt idx="137">
                  <c:v>0.2088</c:v>
                </c:pt>
                <c:pt idx="138">
                  <c:v>0.24</c:v>
                </c:pt>
                <c:pt idx="139">
                  <c:v>0.2892</c:v>
                </c:pt>
                <c:pt idx="140">
                  <c:v>0.2736</c:v>
                </c:pt>
                <c:pt idx="141">
                  <c:v>0.2208</c:v>
                </c:pt>
                <c:pt idx="142">
                  <c:v>0.2664</c:v>
                </c:pt>
                <c:pt idx="143">
                  <c:v>0.2484</c:v>
                </c:pt>
                <c:pt idx="144">
                  <c:v>0.1176</c:v>
                </c:pt>
                <c:pt idx="145">
                  <c:v>0.132</c:v>
                </c:pt>
                <c:pt idx="146">
                  <c:v>0.1788</c:v>
                </c:pt>
                <c:pt idx="147">
                  <c:v>0.1932</c:v>
                </c:pt>
                <c:pt idx="148">
                  <c:v>0.1308</c:v>
                </c:pt>
                <c:pt idx="149">
                  <c:v>0.0492</c:v>
                </c:pt>
                <c:pt idx="150">
                  <c:v>0.1668</c:v>
                </c:pt>
                <c:pt idx="151">
                  <c:v>0.2208</c:v>
                </c:pt>
                <c:pt idx="152">
                  <c:v>0.2184</c:v>
                </c:pt>
                <c:pt idx="153">
                  <c:v>0.1368</c:v>
                </c:pt>
                <c:pt idx="154">
                  <c:v>0.1524</c:v>
                </c:pt>
                <c:pt idx="155">
                  <c:v>0.1944</c:v>
                </c:pt>
                <c:pt idx="156">
                  <c:v>0.288</c:v>
                </c:pt>
                <c:pt idx="157">
                  <c:v>0.3012</c:v>
                </c:pt>
                <c:pt idx="158">
                  <c:v>0.258</c:v>
                </c:pt>
                <c:pt idx="159">
                  <c:v>0.204</c:v>
                </c:pt>
                <c:pt idx="160">
                  <c:v>0.132</c:v>
                </c:pt>
                <c:pt idx="161">
                  <c:v>0.168</c:v>
                </c:pt>
                <c:pt idx="162">
                  <c:v>0.138</c:v>
                </c:pt>
                <c:pt idx="163">
                  <c:v>0.1956</c:v>
                </c:pt>
                <c:pt idx="164">
                  <c:v>0.1716</c:v>
                </c:pt>
                <c:pt idx="165">
                  <c:v>0.1416</c:v>
                </c:pt>
                <c:pt idx="166">
                  <c:v>0.18</c:v>
                </c:pt>
                <c:pt idx="167">
                  <c:v>0.192</c:v>
                </c:pt>
                <c:pt idx="168">
                  <c:v>0.2172</c:v>
                </c:pt>
                <c:pt idx="169">
                  <c:v>0.1908</c:v>
                </c:pt>
                <c:pt idx="170">
                  <c:v>0.1908</c:v>
                </c:pt>
                <c:pt idx="171">
                  <c:v>0.2016</c:v>
                </c:pt>
                <c:pt idx="172">
                  <c:v>0.198</c:v>
                </c:pt>
                <c:pt idx="173">
                  <c:v>0.1956</c:v>
                </c:pt>
                <c:pt idx="174">
                  <c:v>0.2016</c:v>
                </c:pt>
                <c:pt idx="175">
                  <c:v>0.1476</c:v>
                </c:pt>
                <c:pt idx="176">
                  <c:v>0.2772</c:v>
                </c:pt>
                <c:pt idx="177">
                  <c:v>0.2592</c:v>
                </c:pt>
                <c:pt idx="178">
                  <c:v>0.2592</c:v>
                </c:pt>
                <c:pt idx="179">
                  <c:v>0.252</c:v>
                </c:pt>
                <c:pt idx="180">
                  <c:v>0.2484</c:v>
                </c:pt>
                <c:pt idx="181">
                  <c:v>0.228</c:v>
                </c:pt>
                <c:pt idx="182">
                  <c:v>0.246</c:v>
                </c:pt>
                <c:pt idx="183">
                  <c:v>0.2592</c:v>
                </c:pt>
                <c:pt idx="184">
                  <c:v>0.2628</c:v>
                </c:pt>
                <c:pt idx="185">
                  <c:v>0.2316</c:v>
                </c:pt>
                <c:pt idx="186">
                  <c:v>0.2496</c:v>
                </c:pt>
                <c:pt idx="187">
                  <c:v>0.2844</c:v>
                </c:pt>
                <c:pt idx="188">
                  <c:v>0.2664</c:v>
                </c:pt>
                <c:pt idx="189">
                  <c:v>0.2676</c:v>
                </c:pt>
                <c:pt idx="190">
                  <c:v>0.2484</c:v>
                </c:pt>
                <c:pt idx="191">
                  <c:v>0.27</c:v>
                </c:pt>
                <c:pt idx="192">
                  <c:v>0.2832</c:v>
                </c:pt>
                <c:pt idx="193">
                  <c:v>0.2388</c:v>
                </c:pt>
                <c:pt idx="194">
                  <c:v>0.264</c:v>
                </c:pt>
                <c:pt idx="195">
                  <c:v>0.2292</c:v>
                </c:pt>
                <c:pt idx="196">
                  <c:v>0.2268</c:v>
                </c:pt>
                <c:pt idx="197">
                  <c:v>0.306</c:v>
                </c:pt>
                <c:pt idx="198">
                  <c:v>0.1968</c:v>
                </c:pt>
                <c:pt idx="199">
                  <c:v>0.2508</c:v>
                </c:pt>
                <c:pt idx="200">
                  <c:v>0.3192</c:v>
                </c:pt>
                <c:pt idx="201">
                  <c:v>0.3156</c:v>
                </c:pt>
                <c:pt idx="202">
                  <c:v>0.3192</c:v>
                </c:pt>
                <c:pt idx="203">
                  <c:v>0.3684</c:v>
                </c:pt>
                <c:pt idx="204">
                  <c:v>0.2796</c:v>
                </c:pt>
                <c:pt idx="205">
                  <c:v>0.2772</c:v>
                </c:pt>
                <c:pt idx="206">
                  <c:v>0.1236</c:v>
                </c:pt>
                <c:pt idx="207">
                  <c:v>0.2412</c:v>
                </c:pt>
                <c:pt idx="208">
                  <c:v>0.2856</c:v>
                </c:pt>
                <c:pt idx="209">
                  <c:v>0.3264</c:v>
                </c:pt>
                <c:pt idx="210">
                  <c:v>0.3312</c:v>
                </c:pt>
                <c:pt idx="211">
                  <c:v>0.3192</c:v>
                </c:pt>
                <c:pt idx="212">
                  <c:v>0.3624</c:v>
                </c:pt>
                <c:pt idx="213">
                  <c:v>0.3612</c:v>
                </c:pt>
                <c:pt idx="214">
                  <c:v>0.318</c:v>
                </c:pt>
                <c:pt idx="215">
                  <c:v>0.1368</c:v>
                </c:pt>
                <c:pt idx="216">
                  <c:v>0.2028</c:v>
                </c:pt>
                <c:pt idx="217">
                  <c:v>0.24</c:v>
                </c:pt>
                <c:pt idx="218">
                  <c:v>0.2796</c:v>
                </c:pt>
                <c:pt idx="219">
                  <c:v>0.2736</c:v>
                </c:pt>
                <c:pt idx="220">
                  <c:v>0.3252</c:v>
                </c:pt>
                <c:pt idx="221">
                  <c:v>0.2772</c:v>
                </c:pt>
                <c:pt idx="222">
                  <c:v>0.18</c:v>
                </c:pt>
                <c:pt idx="223">
                  <c:v>0.126</c:v>
                </c:pt>
                <c:pt idx="224">
                  <c:v>0.126</c:v>
                </c:pt>
                <c:pt idx="225">
                  <c:v>0.1716</c:v>
                </c:pt>
                <c:pt idx="226">
                  <c:v>0.18</c:v>
                </c:pt>
                <c:pt idx="227">
                  <c:v>0.1692</c:v>
                </c:pt>
                <c:pt idx="228">
                  <c:v>0.2736</c:v>
                </c:pt>
                <c:pt idx="229">
                  <c:v>0.27</c:v>
                </c:pt>
                <c:pt idx="230">
                  <c:v>0.258</c:v>
                </c:pt>
                <c:pt idx="231">
                  <c:v>0.1452</c:v>
                </c:pt>
                <c:pt idx="232">
                  <c:v>0.216</c:v>
                </c:pt>
                <c:pt idx="233">
                  <c:v>0.1956</c:v>
                </c:pt>
                <c:pt idx="234">
                  <c:v>0.2244</c:v>
                </c:pt>
                <c:pt idx="235">
                  <c:v>0.2448</c:v>
                </c:pt>
                <c:pt idx="236">
                  <c:v>0.2616</c:v>
                </c:pt>
                <c:pt idx="237">
                  <c:v>0.2748</c:v>
                </c:pt>
                <c:pt idx="238">
                  <c:v>0.2736</c:v>
                </c:pt>
                <c:pt idx="239">
                  <c:v>0.216</c:v>
                </c:pt>
                <c:pt idx="240">
                  <c:v>0.258</c:v>
                </c:pt>
                <c:pt idx="241">
                  <c:v>0.3036</c:v>
                </c:pt>
                <c:pt idx="242">
                  <c:v>0.2508</c:v>
                </c:pt>
                <c:pt idx="243">
                  <c:v>0.198</c:v>
                </c:pt>
                <c:pt idx="244">
                  <c:v>0.2256</c:v>
                </c:pt>
                <c:pt idx="245">
                  <c:v>0.222</c:v>
                </c:pt>
                <c:pt idx="246">
                  <c:v>0.2184</c:v>
                </c:pt>
                <c:pt idx="247">
                  <c:v>0.204</c:v>
                </c:pt>
                <c:pt idx="248">
                  <c:v>0.1944</c:v>
                </c:pt>
                <c:pt idx="249">
                  <c:v>0.1488</c:v>
                </c:pt>
                <c:pt idx="250">
                  <c:v>0.18</c:v>
                </c:pt>
                <c:pt idx="251">
                  <c:v>0.162</c:v>
                </c:pt>
                <c:pt idx="252">
                  <c:v>0.2268</c:v>
                </c:pt>
                <c:pt idx="253">
                  <c:v>0.1692</c:v>
                </c:pt>
                <c:pt idx="254">
                  <c:v>0.186</c:v>
                </c:pt>
                <c:pt idx="255">
                  <c:v>0.1344</c:v>
                </c:pt>
                <c:pt idx="256">
                  <c:v>0.0936</c:v>
                </c:pt>
                <c:pt idx="257">
                  <c:v>0.108</c:v>
                </c:pt>
                <c:pt idx="258">
                  <c:v>0.1572</c:v>
                </c:pt>
                <c:pt idx="259">
                  <c:v>0.1452</c:v>
                </c:pt>
                <c:pt idx="260">
                  <c:v>0.1572</c:v>
                </c:pt>
                <c:pt idx="261">
                  <c:v>0.1188</c:v>
                </c:pt>
                <c:pt idx="262">
                  <c:v>0.1368</c:v>
                </c:pt>
                <c:pt idx="263">
                  <c:v>0.1128</c:v>
                </c:pt>
                <c:pt idx="264">
                  <c:v>0.072</c:v>
                </c:pt>
                <c:pt idx="265">
                  <c:v>0.1128</c:v>
                </c:pt>
                <c:pt idx="266">
                  <c:v>0.1728</c:v>
                </c:pt>
                <c:pt idx="267">
                  <c:v>0.1452</c:v>
                </c:pt>
                <c:pt idx="268">
                  <c:v>0.1284</c:v>
                </c:pt>
                <c:pt idx="269">
                  <c:v>0.1776</c:v>
                </c:pt>
                <c:pt idx="270">
                  <c:v>0.0528</c:v>
                </c:pt>
                <c:pt idx="271">
                  <c:v>0.0756</c:v>
                </c:pt>
                <c:pt idx="272">
                  <c:v>0.1248</c:v>
                </c:pt>
                <c:pt idx="273">
                  <c:v>0.1836</c:v>
                </c:pt>
                <c:pt idx="274">
                  <c:v>0.2088</c:v>
                </c:pt>
                <c:pt idx="275">
                  <c:v>0.2208</c:v>
                </c:pt>
                <c:pt idx="276">
                  <c:v>0.2892</c:v>
                </c:pt>
                <c:pt idx="277">
                  <c:v>0.1248</c:v>
                </c:pt>
                <c:pt idx="278">
                  <c:v>0.1176</c:v>
                </c:pt>
                <c:pt idx="279">
                  <c:v>0.132</c:v>
                </c:pt>
              </c:numCache>
            </c:numRef>
          </c:val>
        </c:ser>
        <c:gapWidth val="150"/>
        <c:overlap val="0"/>
        <c:axId val="86233179"/>
        <c:axId val="51448957"/>
      </c:barChart>
      <c:catAx>
        <c:axId val="86233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8957"/>
        <c:crossesAt val="0"/>
        <c:auto val="1"/>
        <c:lblAlgn val="ctr"/>
        <c:lblOffset val="100"/>
        <c:noMultiLvlLbl val="0"/>
      </c:catAx>
      <c:valAx>
        <c:axId val="5144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H$6:$H$1101</c:f>
              <c:numCache>
                <c:formatCode>General</c:formatCode>
                <c:ptCount val="1096"/>
                <c:pt idx="143">
                  <c:v>0.163730569948187</c:v>
                </c:pt>
                <c:pt idx="144">
                  <c:v>0.163730569948187</c:v>
                </c:pt>
                <c:pt idx="145">
                  <c:v>0.163730569948187</c:v>
                </c:pt>
                <c:pt idx="146">
                  <c:v>0.163730569948187</c:v>
                </c:pt>
                <c:pt idx="147">
                  <c:v>0.163730569948187</c:v>
                </c:pt>
                <c:pt idx="148">
                  <c:v>0.163730569948187</c:v>
                </c:pt>
                <c:pt idx="171">
                  <c:v>0.0775129533678756</c:v>
                </c:pt>
                <c:pt idx="172">
                  <c:v>0.0775129533678756</c:v>
                </c:pt>
                <c:pt idx="173">
                  <c:v>0.0775129533678756</c:v>
                </c:pt>
                <c:pt idx="174">
                  <c:v>0.0775129533678756</c:v>
                </c:pt>
                <c:pt idx="175">
                  <c:v>0.0775129533678756</c:v>
                </c:pt>
                <c:pt idx="219">
                  <c:v>0.102380952380952</c:v>
                </c:pt>
                <c:pt idx="220">
                  <c:v>0.102380952380952</c:v>
                </c:pt>
                <c:pt idx="221">
                  <c:v>0.102380952380952</c:v>
                </c:pt>
                <c:pt idx="246">
                  <c:v>0.0292517006802721</c:v>
                </c:pt>
                <c:pt idx="247">
                  <c:v>0.0292517006802721</c:v>
                </c:pt>
                <c:pt idx="248">
                  <c:v>0.0292517006802721</c:v>
                </c:pt>
                <c:pt idx="268">
                  <c:v>0.0146258503401361</c:v>
                </c:pt>
                <c:pt idx="269">
                  <c:v>0.0146258503401361</c:v>
                </c:pt>
                <c:pt idx="270">
                  <c:v>0.0146258503401361</c:v>
                </c:pt>
              </c:numCache>
            </c:numRef>
          </c:val>
        </c:ser>
        <c:gapWidth val="150"/>
        <c:overlap val="0"/>
        <c:axId val="51882374"/>
        <c:axId val="12401353"/>
      </c:barChart>
      <c:catAx>
        <c:axId val="518823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353"/>
        <c:crossesAt val="0"/>
        <c:auto val="1"/>
        <c:lblAlgn val="ctr"/>
        <c:lblOffset val="100"/>
        <c:noMultiLvlLbl val="0"/>
      </c:catAx>
      <c:valAx>
        <c:axId val="124013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173355994248"/>
          <c:w val="0.943566829680189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I$6:$I$1101</c:f>
              <c:numCache>
                <c:formatCode>General</c:formatCode>
                <c:ptCount val="1096"/>
                <c:pt idx="173">
                  <c:v>0.0164</c:v>
                </c:pt>
                <c:pt idx="174">
                  <c:v>0.484</c:v>
                </c:pt>
                <c:pt idx="175">
                  <c:v>0.502</c:v>
                </c:pt>
              </c:numCache>
            </c:numRef>
          </c:val>
        </c:ser>
        <c:gapWidth val="150"/>
        <c:overlap val="0"/>
        <c:axId val="6553368"/>
        <c:axId val="44550813"/>
      </c:barChart>
      <c:catAx>
        <c:axId val="65533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0813"/>
        <c:crossesAt val="0"/>
        <c:auto val="1"/>
        <c:lblAlgn val="ctr"/>
        <c:lblOffset val="100"/>
        <c:noMultiLvlLbl val="0"/>
      </c:catAx>
      <c:valAx>
        <c:axId val="4455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2'!$K$115:$K$290</c:f>
              <c:numCache>
                <c:formatCode>General</c:formatCode>
                <c:ptCount val="176"/>
                <c:pt idx="0">
                  <c:v>0.246</c:v>
                </c:pt>
                <c:pt idx="1">
                  <c:v>0.2172</c:v>
                </c:pt>
                <c:pt idx="2">
                  <c:v>0.2052</c:v>
                </c:pt>
                <c:pt idx="3">
                  <c:v>0.2184</c:v>
                </c:pt>
                <c:pt idx="4">
                  <c:v>0.066</c:v>
                </c:pt>
                <c:pt idx="5">
                  <c:v>0.1224</c:v>
                </c:pt>
                <c:pt idx="6">
                  <c:v>0.1548</c:v>
                </c:pt>
                <c:pt idx="7">
                  <c:v>0.198</c:v>
                </c:pt>
                <c:pt idx="8">
                  <c:v>0.078</c:v>
                </c:pt>
                <c:pt idx="9">
                  <c:v>0.0636</c:v>
                </c:pt>
                <c:pt idx="10">
                  <c:v>0.186</c:v>
                </c:pt>
                <c:pt idx="11">
                  <c:v>0.0384</c:v>
                </c:pt>
                <c:pt idx="12">
                  <c:v>0.0804</c:v>
                </c:pt>
                <c:pt idx="13">
                  <c:v>0.1356</c:v>
                </c:pt>
                <c:pt idx="14">
                  <c:v>0.1656</c:v>
                </c:pt>
                <c:pt idx="15">
                  <c:v>0.2124</c:v>
                </c:pt>
                <c:pt idx="16">
                  <c:v>0.3168</c:v>
                </c:pt>
                <c:pt idx="17">
                  <c:v>0.3948</c:v>
                </c:pt>
                <c:pt idx="18">
                  <c:v>0.2196</c:v>
                </c:pt>
                <c:pt idx="19">
                  <c:v>0.3012</c:v>
                </c:pt>
                <c:pt idx="20">
                  <c:v>0.4944</c:v>
                </c:pt>
                <c:pt idx="21">
                  <c:v>0.3588</c:v>
                </c:pt>
                <c:pt idx="22">
                  <c:v>0.3024</c:v>
                </c:pt>
                <c:pt idx="23">
                  <c:v>0.2208</c:v>
                </c:pt>
                <c:pt idx="24">
                  <c:v>0.2184</c:v>
                </c:pt>
                <c:pt idx="25">
                  <c:v>0.2208</c:v>
                </c:pt>
                <c:pt idx="26">
                  <c:v>0.3168</c:v>
                </c:pt>
                <c:pt idx="27">
                  <c:v>0.3996</c:v>
                </c:pt>
                <c:pt idx="28">
                  <c:v>0.2952</c:v>
                </c:pt>
                <c:pt idx="29">
                  <c:v>0.2664</c:v>
                </c:pt>
                <c:pt idx="30">
                  <c:v>0.402</c:v>
                </c:pt>
                <c:pt idx="31">
                  <c:v>0.3948</c:v>
                </c:pt>
                <c:pt idx="32">
                  <c:v>0</c:v>
                </c:pt>
                <c:pt idx="33">
                  <c:v>0</c:v>
                </c:pt>
                <c:pt idx="34">
                  <c:v>0.4128</c:v>
                </c:pt>
                <c:pt idx="35">
                  <c:v>0.186</c:v>
                </c:pt>
                <c:pt idx="36">
                  <c:v>0.2364</c:v>
                </c:pt>
                <c:pt idx="37">
                  <c:v>0.2484</c:v>
                </c:pt>
                <c:pt idx="38">
                  <c:v>0.2796</c:v>
                </c:pt>
                <c:pt idx="39">
                  <c:v>0.1512</c:v>
                </c:pt>
                <c:pt idx="40">
                  <c:v>0.1356</c:v>
                </c:pt>
                <c:pt idx="41">
                  <c:v>0.2472</c:v>
                </c:pt>
                <c:pt idx="42">
                  <c:v>0.354</c:v>
                </c:pt>
                <c:pt idx="43">
                  <c:v>0.3288</c:v>
                </c:pt>
                <c:pt idx="44">
                  <c:v>0.222</c:v>
                </c:pt>
                <c:pt idx="45">
                  <c:v>0.2832</c:v>
                </c:pt>
                <c:pt idx="46">
                  <c:v>0.3288</c:v>
                </c:pt>
                <c:pt idx="47">
                  <c:v>0.5784</c:v>
                </c:pt>
                <c:pt idx="48">
                  <c:v>0.5376</c:v>
                </c:pt>
                <c:pt idx="49">
                  <c:v>0.4968</c:v>
                </c:pt>
                <c:pt idx="50">
                  <c:v>0.402</c:v>
                </c:pt>
                <c:pt idx="51">
                  <c:v>0.2388</c:v>
                </c:pt>
                <c:pt idx="52">
                  <c:v>0.2688</c:v>
                </c:pt>
                <c:pt idx="53">
                  <c:v>0.252</c:v>
                </c:pt>
                <c:pt idx="54">
                  <c:v>0.3576</c:v>
                </c:pt>
                <c:pt idx="55">
                  <c:v>0.3396</c:v>
                </c:pt>
                <c:pt idx="56">
                  <c:v>0.2748</c:v>
                </c:pt>
                <c:pt idx="57">
                  <c:v>0.3696</c:v>
                </c:pt>
                <c:pt idx="58">
                  <c:v>0.4104</c:v>
                </c:pt>
                <c:pt idx="59">
                  <c:v>0.4848</c:v>
                </c:pt>
                <c:pt idx="60">
                  <c:v>0.3876</c:v>
                </c:pt>
                <c:pt idx="61">
                  <c:v>0.3924</c:v>
                </c:pt>
                <c:pt idx="62">
                  <c:v>0.4068</c:v>
                </c:pt>
                <c:pt idx="63">
                  <c:v>0.4224</c:v>
                </c:pt>
                <c:pt idx="64">
                  <c:v>0.4272</c:v>
                </c:pt>
                <c:pt idx="65">
                  <c:v>0.348</c:v>
                </c:pt>
                <c:pt idx="66">
                  <c:v>0.2808</c:v>
                </c:pt>
                <c:pt idx="67">
                  <c:v>0.5568</c:v>
                </c:pt>
                <c:pt idx="68">
                  <c:v>0.2112</c:v>
                </c:pt>
                <c:pt idx="69">
                  <c:v>0.1992</c:v>
                </c:pt>
                <c:pt idx="70">
                  <c:v>0.2136</c:v>
                </c:pt>
                <c:pt idx="71">
                  <c:v>0.2136</c:v>
                </c:pt>
                <c:pt idx="72">
                  <c:v>0.21</c:v>
                </c:pt>
                <c:pt idx="73">
                  <c:v>0.2028</c:v>
                </c:pt>
                <c:pt idx="74">
                  <c:v>0.2352</c:v>
                </c:pt>
                <c:pt idx="75">
                  <c:v>0.2388</c:v>
                </c:pt>
                <c:pt idx="76">
                  <c:v>0.21</c:v>
                </c:pt>
                <c:pt idx="77">
                  <c:v>0.2184</c:v>
                </c:pt>
                <c:pt idx="78">
                  <c:v>0.2688</c:v>
                </c:pt>
                <c:pt idx="79">
                  <c:v>0.2736</c:v>
                </c:pt>
                <c:pt idx="80">
                  <c:v>0.3096</c:v>
                </c:pt>
                <c:pt idx="81">
                  <c:v>0.2328</c:v>
                </c:pt>
                <c:pt idx="82">
                  <c:v>0.3312</c:v>
                </c:pt>
                <c:pt idx="83">
                  <c:v>0.318</c:v>
                </c:pt>
                <c:pt idx="84">
                  <c:v>0.2868</c:v>
                </c:pt>
                <c:pt idx="85">
                  <c:v>0.306</c:v>
                </c:pt>
                <c:pt idx="86">
                  <c:v>0.294</c:v>
                </c:pt>
                <c:pt idx="87">
                  <c:v>0.3312</c:v>
                </c:pt>
                <c:pt idx="88">
                  <c:v>0.42</c:v>
                </c:pt>
                <c:pt idx="89">
                  <c:v>0.258</c:v>
                </c:pt>
                <c:pt idx="90">
                  <c:v>0.312</c:v>
                </c:pt>
                <c:pt idx="91">
                  <c:v>0.3492</c:v>
                </c:pt>
                <c:pt idx="92">
                  <c:v>0.3288</c:v>
                </c:pt>
                <c:pt idx="93">
                  <c:v>0.354</c:v>
                </c:pt>
                <c:pt idx="94">
                  <c:v>0.4404</c:v>
                </c:pt>
                <c:pt idx="95">
                  <c:v>0.3288</c:v>
                </c:pt>
                <c:pt idx="96">
                  <c:v>0.3228</c:v>
                </c:pt>
                <c:pt idx="97">
                  <c:v>0.1368</c:v>
                </c:pt>
                <c:pt idx="98">
                  <c:v>0.2652</c:v>
                </c:pt>
                <c:pt idx="99">
                  <c:v>0.288</c:v>
                </c:pt>
                <c:pt idx="100">
                  <c:v>0.318</c:v>
                </c:pt>
                <c:pt idx="101">
                  <c:v>0.3336</c:v>
                </c:pt>
                <c:pt idx="102">
                  <c:v>0.3108</c:v>
                </c:pt>
                <c:pt idx="103">
                  <c:v>0.3552</c:v>
                </c:pt>
                <c:pt idx="104">
                  <c:v>0.3516</c:v>
                </c:pt>
                <c:pt idx="105">
                  <c:v>0.3156</c:v>
                </c:pt>
                <c:pt idx="106">
                  <c:v>0.1248</c:v>
                </c:pt>
                <c:pt idx="107">
                  <c:v>0.1944</c:v>
                </c:pt>
                <c:pt idx="108">
                  <c:v>0.1956</c:v>
                </c:pt>
                <c:pt idx="109">
                  <c:v>0.222</c:v>
                </c:pt>
                <c:pt idx="110">
                  <c:v>0.2076</c:v>
                </c:pt>
                <c:pt idx="111">
                  <c:v>0.2412</c:v>
                </c:pt>
                <c:pt idx="112">
                  <c:v>0.2436</c:v>
                </c:pt>
                <c:pt idx="113">
                  <c:v>0.1056</c:v>
                </c:pt>
                <c:pt idx="114">
                  <c:v>0.0636</c:v>
                </c:pt>
                <c:pt idx="115">
                  <c:v>0.084</c:v>
                </c:pt>
                <c:pt idx="116">
                  <c:v>0.0972</c:v>
                </c:pt>
                <c:pt idx="117">
                  <c:v>0.1032</c:v>
                </c:pt>
                <c:pt idx="118">
                  <c:v>0.1092</c:v>
                </c:pt>
                <c:pt idx="119">
                  <c:v>0.15</c:v>
                </c:pt>
                <c:pt idx="120">
                  <c:v>0.1848</c:v>
                </c:pt>
                <c:pt idx="121">
                  <c:v>0.174</c:v>
                </c:pt>
                <c:pt idx="122">
                  <c:v>0.12</c:v>
                </c:pt>
                <c:pt idx="123">
                  <c:v>0.1728</c:v>
                </c:pt>
                <c:pt idx="124">
                  <c:v>0.1596</c:v>
                </c:pt>
                <c:pt idx="125">
                  <c:v>0.1764</c:v>
                </c:pt>
                <c:pt idx="126">
                  <c:v>0.1968</c:v>
                </c:pt>
                <c:pt idx="127">
                  <c:v>0.222</c:v>
                </c:pt>
                <c:pt idx="128">
                  <c:v>0.2172</c:v>
                </c:pt>
                <c:pt idx="129">
                  <c:v>0.24</c:v>
                </c:pt>
                <c:pt idx="130">
                  <c:v>0.21</c:v>
                </c:pt>
                <c:pt idx="131">
                  <c:v>0.234</c:v>
                </c:pt>
                <c:pt idx="132">
                  <c:v>0.2736</c:v>
                </c:pt>
                <c:pt idx="133">
                  <c:v>0.2748</c:v>
                </c:pt>
                <c:pt idx="134">
                  <c:v>0.1812</c:v>
                </c:pt>
                <c:pt idx="135">
                  <c:v>0.2436</c:v>
                </c:pt>
                <c:pt idx="136">
                  <c:v>0.252</c:v>
                </c:pt>
                <c:pt idx="137">
                  <c:v>0.282</c:v>
                </c:pt>
                <c:pt idx="138">
                  <c:v>0.2484</c:v>
                </c:pt>
                <c:pt idx="139">
                  <c:v>0.2292</c:v>
                </c:pt>
                <c:pt idx="140">
                  <c:v>0.2148</c:v>
                </c:pt>
                <c:pt idx="141">
                  <c:v>0.2412</c:v>
                </c:pt>
                <c:pt idx="142">
                  <c:v>0.27</c:v>
                </c:pt>
                <c:pt idx="143">
                  <c:v>0.3516</c:v>
                </c:pt>
                <c:pt idx="144">
                  <c:v>0.2988</c:v>
                </c:pt>
                <c:pt idx="145">
                  <c:v>0.384</c:v>
                </c:pt>
                <c:pt idx="146">
                  <c:v>0.2472</c:v>
                </c:pt>
                <c:pt idx="147">
                  <c:v>0.1848</c:v>
                </c:pt>
                <c:pt idx="148">
                  <c:v>0.1536</c:v>
                </c:pt>
                <c:pt idx="149">
                  <c:v>0.2748</c:v>
                </c:pt>
                <c:pt idx="150">
                  <c:v>0.318</c:v>
                </c:pt>
                <c:pt idx="151">
                  <c:v>0.2484</c:v>
                </c:pt>
                <c:pt idx="152">
                  <c:v>0.1272</c:v>
                </c:pt>
                <c:pt idx="153">
                  <c:v>0.132</c:v>
                </c:pt>
                <c:pt idx="154">
                  <c:v>0.1272</c:v>
                </c:pt>
                <c:pt idx="155">
                  <c:v>0.1032</c:v>
                </c:pt>
                <c:pt idx="156">
                  <c:v>0.1584</c:v>
                </c:pt>
                <c:pt idx="157">
                  <c:v>0.1944</c:v>
                </c:pt>
                <c:pt idx="158">
                  <c:v>0.1284</c:v>
                </c:pt>
                <c:pt idx="159">
                  <c:v>0.1236</c:v>
                </c:pt>
                <c:pt idx="160">
                  <c:v>0.1584</c:v>
                </c:pt>
                <c:pt idx="161">
                  <c:v>0.0636</c:v>
                </c:pt>
                <c:pt idx="162">
                  <c:v>0.0972</c:v>
                </c:pt>
                <c:pt idx="163">
                  <c:v>0.1248</c:v>
                </c:pt>
                <c:pt idx="164">
                  <c:v>0.1956</c:v>
                </c:pt>
                <c:pt idx="165">
                  <c:v>0.3048</c:v>
                </c:pt>
                <c:pt idx="166">
                  <c:v>0.3084</c:v>
                </c:pt>
                <c:pt idx="167">
                  <c:v>0.39</c:v>
                </c:pt>
                <c:pt idx="168">
                  <c:v>0.1752</c:v>
                </c:pt>
                <c:pt idx="169">
                  <c:v>0.1752</c:v>
                </c:pt>
                <c:pt idx="170">
                  <c:v>0.1644</c:v>
                </c:pt>
              </c:numCache>
            </c:numRef>
          </c:val>
        </c:ser>
        <c:gapWidth val="150"/>
        <c:overlap val="0"/>
        <c:axId val="64820536"/>
        <c:axId val="31662423"/>
      </c:barChart>
      <c:catAx>
        <c:axId val="648205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2423"/>
        <c:crossesAt val="0"/>
        <c:auto val="1"/>
        <c:lblAlgn val="ctr"/>
        <c:lblOffset val="100"/>
        <c:noMultiLvlLbl val="0"/>
      </c:catAx>
      <c:valAx>
        <c:axId val="3166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B$6:$B$1101</c:f>
              <c:numCache>
                <c:formatCode>General</c:formatCode>
                <c:ptCount val="1096"/>
                <c:pt idx="101">
                  <c:v>6</c:v>
                </c:pt>
                <c:pt idx="102">
                  <c:v>5.8092</c:v>
                </c:pt>
                <c:pt idx="103">
                  <c:v>5.598</c:v>
                </c:pt>
                <c:pt idx="104">
                  <c:v>5.4564</c:v>
                </c:pt>
                <c:pt idx="105">
                  <c:v>5.3064</c:v>
                </c:pt>
                <c:pt idx="106">
                  <c:v>5.148</c:v>
                </c:pt>
                <c:pt idx="107">
                  <c:v>4.8564</c:v>
                </c:pt>
                <c:pt idx="108">
                  <c:v>4.6032</c:v>
                </c:pt>
                <c:pt idx="109">
                  <c:v>4.3404</c:v>
                </c:pt>
                <c:pt idx="110">
                  <c:v>4.0932</c:v>
                </c:pt>
                <c:pt idx="111">
                  <c:v>3.8748</c:v>
                </c:pt>
                <c:pt idx="112">
                  <c:v>3.6372</c:v>
                </c:pt>
                <c:pt idx="113">
                  <c:v>3.6468</c:v>
                </c:pt>
                <c:pt idx="114">
                  <c:v>3.6516</c:v>
                </c:pt>
                <c:pt idx="115">
                  <c:v>3.462</c:v>
                </c:pt>
                <c:pt idx="116">
                  <c:v>3.2436</c:v>
                </c:pt>
                <c:pt idx="117">
                  <c:v>3.1728</c:v>
                </c:pt>
                <c:pt idx="118">
                  <c:v>3.1164</c:v>
                </c:pt>
                <c:pt idx="119">
                  <c:v>2.9604</c:v>
                </c:pt>
                <c:pt idx="120">
                  <c:v>2.934</c:v>
                </c:pt>
                <c:pt idx="121">
                  <c:v>2.8428</c:v>
                </c:pt>
                <c:pt idx="122">
                  <c:v>2.6844</c:v>
                </c:pt>
                <c:pt idx="123">
                  <c:v>2.4984</c:v>
                </c:pt>
                <c:pt idx="124">
                  <c:v>2.2944</c:v>
                </c:pt>
                <c:pt idx="125">
                  <c:v>2.0448</c:v>
                </c:pt>
                <c:pt idx="126">
                  <c:v>1.7292</c:v>
                </c:pt>
                <c:pt idx="127">
                  <c:v>1.4904</c:v>
                </c:pt>
                <c:pt idx="128">
                  <c:v>1.2504</c:v>
                </c:pt>
                <c:pt idx="129">
                  <c:v>0.8592</c:v>
                </c:pt>
                <c:pt idx="130">
                  <c:v>0.5796</c:v>
                </c:pt>
                <c:pt idx="131">
                  <c:v>0.3384</c:v>
                </c:pt>
                <c:pt idx="132">
                  <c:v>0.1368</c:v>
                </c:pt>
                <c:pt idx="143">
                  <c:v>1.3032</c:v>
                </c:pt>
                <c:pt idx="144">
                  <c:v>2.6544</c:v>
                </c:pt>
                <c:pt idx="145">
                  <c:v>3.9644</c:v>
                </c:pt>
                <c:pt idx="146">
                  <c:v>5.2196</c:v>
                </c:pt>
                <c:pt idx="147">
                  <c:v>6.4556</c:v>
                </c:pt>
                <c:pt idx="148">
                  <c:v>7.7888</c:v>
                </c:pt>
                <c:pt idx="149">
                  <c:v>7.7468</c:v>
                </c:pt>
                <c:pt idx="150">
                  <c:v>7.5812</c:v>
                </c:pt>
                <c:pt idx="151">
                  <c:v>7.3624</c:v>
                </c:pt>
                <c:pt idx="152">
                  <c:v>7.1504</c:v>
                </c:pt>
                <c:pt idx="153">
                  <c:v>7.2376</c:v>
                </c:pt>
                <c:pt idx="154">
                  <c:v>7.0924</c:v>
                </c:pt>
                <c:pt idx="155">
                  <c:v>6.9088</c:v>
                </c:pt>
                <c:pt idx="156">
                  <c:v>6.6424</c:v>
                </c:pt>
                <c:pt idx="157">
                  <c:v>6.3696</c:v>
                </c:pt>
                <c:pt idx="158">
                  <c:v>6.14</c:v>
                </c:pt>
                <c:pt idx="159">
                  <c:v>5.962</c:v>
                </c:pt>
                <c:pt idx="160">
                  <c:v>6.148</c:v>
                </c:pt>
                <c:pt idx="161">
                  <c:v>6.0376</c:v>
                </c:pt>
                <c:pt idx="162">
                  <c:v>6.0252</c:v>
                </c:pt>
                <c:pt idx="163">
                  <c:v>5.8404</c:v>
                </c:pt>
                <c:pt idx="164">
                  <c:v>5.6784</c:v>
                </c:pt>
                <c:pt idx="165">
                  <c:v>5.6412</c:v>
                </c:pt>
                <c:pt idx="166">
                  <c:v>5.4612</c:v>
                </c:pt>
                <c:pt idx="167">
                  <c:v>5.264</c:v>
                </c:pt>
                <c:pt idx="168">
                  <c:v>5.0408</c:v>
                </c:pt>
                <c:pt idx="169">
                  <c:v>4.8472</c:v>
                </c:pt>
                <c:pt idx="170">
                  <c:v>4.6552</c:v>
                </c:pt>
                <c:pt idx="171">
                  <c:v>6.0856</c:v>
                </c:pt>
                <c:pt idx="172">
                  <c:v>7.1216</c:v>
                </c:pt>
                <c:pt idx="173">
                  <c:v>8.1548</c:v>
                </c:pt>
                <c:pt idx="174">
                  <c:v>8.7076</c:v>
                </c:pt>
                <c:pt idx="175">
                  <c:v>9.2964</c:v>
                </c:pt>
                <c:pt idx="176">
                  <c:v>9.0168</c:v>
                </c:pt>
                <c:pt idx="177">
                  <c:v>8.7564</c:v>
                </c:pt>
                <c:pt idx="178">
                  <c:v>8.496</c:v>
                </c:pt>
                <c:pt idx="179">
                  <c:v>8.2452</c:v>
                </c:pt>
                <c:pt idx="180">
                  <c:v>7.9968</c:v>
                </c:pt>
                <c:pt idx="181">
                  <c:v>7.8888</c:v>
                </c:pt>
                <c:pt idx="182">
                  <c:v>7.6452</c:v>
                </c:pt>
                <c:pt idx="183">
                  <c:v>7.3904</c:v>
                </c:pt>
                <c:pt idx="184">
                  <c:v>7.1304</c:v>
                </c:pt>
                <c:pt idx="185">
                  <c:v>7.5876</c:v>
                </c:pt>
                <c:pt idx="186">
                  <c:v>7.3404</c:v>
                </c:pt>
                <c:pt idx="187">
                  <c:v>7.0592</c:v>
                </c:pt>
                <c:pt idx="188">
                  <c:v>6.7944</c:v>
                </c:pt>
                <c:pt idx="189">
                  <c:v>6.5292</c:v>
                </c:pt>
                <c:pt idx="190">
                  <c:v>6.2832</c:v>
                </c:pt>
                <c:pt idx="191">
                  <c:v>6.0152</c:v>
                </c:pt>
                <c:pt idx="192">
                  <c:v>5.742</c:v>
                </c:pt>
                <c:pt idx="193">
                  <c:v>5.5172</c:v>
                </c:pt>
                <c:pt idx="194">
                  <c:v>5.2756</c:v>
                </c:pt>
                <c:pt idx="195">
                  <c:v>5.0724</c:v>
                </c:pt>
                <c:pt idx="196">
                  <c:v>4.8764</c:v>
                </c:pt>
                <c:pt idx="197">
                  <c:v>4.6156</c:v>
                </c:pt>
                <c:pt idx="198">
                  <c:v>4.458</c:v>
                </c:pt>
                <c:pt idx="199">
                  <c:v>4.2596</c:v>
                </c:pt>
                <c:pt idx="200">
                  <c:v>3.9984</c:v>
                </c:pt>
                <c:pt idx="201">
                  <c:v>3.7388</c:v>
                </c:pt>
                <c:pt idx="202">
                  <c:v>3.4736</c:v>
                </c:pt>
                <c:pt idx="203">
                  <c:v>3.1616</c:v>
                </c:pt>
                <c:pt idx="204">
                  <c:v>2.9844</c:v>
                </c:pt>
                <c:pt idx="205">
                  <c:v>2.8168</c:v>
                </c:pt>
                <c:pt idx="206">
                  <c:v>2.8508</c:v>
                </c:pt>
                <c:pt idx="207">
                  <c:v>2.67</c:v>
                </c:pt>
                <c:pt idx="208">
                  <c:v>2.4888</c:v>
                </c:pt>
                <c:pt idx="209">
                  <c:v>2.2808</c:v>
                </c:pt>
                <c:pt idx="210">
                  <c:v>2.0696</c:v>
                </c:pt>
                <c:pt idx="211">
                  <c:v>1.8688</c:v>
                </c:pt>
                <c:pt idx="212">
                  <c:v>1.6428</c:v>
                </c:pt>
                <c:pt idx="213">
                  <c:v>1.4212</c:v>
                </c:pt>
                <c:pt idx="214">
                  <c:v>1.2296</c:v>
                </c:pt>
                <c:pt idx="215">
                  <c:v>1.1568</c:v>
                </c:pt>
                <c:pt idx="216">
                  <c:v>1.0428</c:v>
                </c:pt>
                <c:pt idx="217">
                  <c:v>0.9064</c:v>
                </c:pt>
                <c:pt idx="218">
                  <c:v>0.7484</c:v>
                </c:pt>
                <c:pt idx="219">
                  <c:v>0.598</c:v>
                </c:pt>
                <c:pt idx="220">
                  <c:v>0.4676</c:v>
                </c:pt>
                <c:pt idx="221">
                  <c:v>0.398</c:v>
                </c:pt>
                <c:pt idx="222">
                  <c:v>0.9492</c:v>
                </c:pt>
                <c:pt idx="223">
                  <c:v>0.9168</c:v>
                </c:pt>
                <c:pt idx="224">
                  <c:v>0.84</c:v>
                </c:pt>
                <c:pt idx="225">
                  <c:v>0.7216</c:v>
                </c:pt>
                <c:pt idx="226">
                  <c:v>0.5976</c:v>
                </c:pt>
                <c:pt idx="227">
                  <c:v>0.488</c:v>
                </c:pt>
                <c:pt idx="228">
                  <c:v>0.304</c:v>
                </c:pt>
                <c:pt idx="229">
                  <c:v>0.2312</c:v>
                </c:pt>
                <c:pt idx="230">
                  <c:v>0.1644</c:v>
                </c:pt>
                <c:pt idx="231">
                  <c:v>0.1388</c:v>
                </c:pt>
                <c:pt idx="232">
                  <c:v>0.1704</c:v>
                </c:pt>
                <c:pt idx="233">
                  <c:v>0.102</c:v>
                </c:pt>
                <c:pt idx="234">
                  <c:v>1.5308</c:v>
                </c:pt>
                <c:pt idx="235">
                  <c:v>2.8972</c:v>
                </c:pt>
                <c:pt idx="236">
                  <c:v>4.2272</c:v>
                </c:pt>
                <c:pt idx="237">
                  <c:v>3.956</c:v>
                </c:pt>
                <c:pt idx="238">
                  <c:v>3.6876</c:v>
                </c:pt>
                <c:pt idx="239">
                  <c:v>3.4784</c:v>
                </c:pt>
                <c:pt idx="240">
                  <c:v>3.2296</c:v>
                </c:pt>
                <c:pt idx="241">
                  <c:v>2.9368</c:v>
                </c:pt>
                <c:pt idx="242">
                  <c:v>2.6992</c:v>
                </c:pt>
                <c:pt idx="243">
                  <c:v>2.5148</c:v>
                </c:pt>
                <c:pt idx="244">
                  <c:v>2.3056</c:v>
                </c:pt>
                <c:pt idx="245">
                  <c:v>2.1032</c:v>
                </c:pt>
                <c:pt idx="246">
                  <c:v>1.908</c:v>
                </c:pt>
                <c:pt idx="247">
                  <c:v>1.7304</c:v>
                </c:pt>
                <c:pt idx="248">
                  <c:v>1.5876</c:v>
                </c:pt>
                <c:pt idx="249">
                  <c:v>1.4928</c:v>
                </c:pt>
                <c:pt idx="250">
                  <c:v>1.3504</c:v>
                </c:pt>
                <c:pt idx="251">
                  <c:v>1.252</c:v>
                </c:pt>
                <c:pt idx="252">
                  <c:v>1.1196</c:v>
                </c:pt>
                <c:pt idx="253">
                  <c:v>1.028</c:v>
                </c:pt>
                <c:pt idx="254">
                  <c:v>0.9304</c:v>
                </c:pt>
                <c:pt idx="255">
                  <c:v>0.8696</c:v>
                </c:pt>
                <c:pt idx="256">
                  <c:v>2.5884</c:v>
                </c:pt>
                <c:pt idx="257">
                  <c:v>3.8524</c:v>
                </c:pt>
                <c:pt idx="258">
                  <c:v>5.0588</c:v>
                </c:pt>
                <c:pt idx="259">
                  <c:v>4.922</c:v>
                </c:pt>
                <c:pt idx="260">
                  <c:v>4.7732</c:v>
                </c:pt>
                <c:pt idx="261">
                  <c:v>4.6608</c:v>
                </c:pt>
                <c:pt idx="262">
                  <c:v>4.5324</c:v>
                </c:pt>
                <c:pt idx="263">
                  <c:v>4.4276</c:v>
                </c:pt>
                <c:pt idx="264">
                  <c:v>4.3772</c:v>
                </c:pt>
                <c:pt idx="265">
                  <c:v>4.2732</c:v>
                </c:pt>
                <c:pt idx="266">
                  <c:v>4.112</c:v>
                </c:pt>
                <c:pt idx="267">
                  <c:v>3.9788</c:v>
                </c:pt>
                <c:pt idx="268">
                  <c:v>3.8624</c:v>
                </c:pt>
                <c:pt idx="269">
                  <c:v>3.756</c:v>
                </c:pt>
                <c:pt idx="270">
                  <c:v>3.8372</c:v>
                </c:pt>
                <c:pt idx="271">
                  <c:v>3.7724</c:v>
                </c:pt>
                <c:pt idx="272">
                  <c:v>3.6596</c:v>
                </c:pt>
                <c:pt idx="273">
                  <c:v>3.4912</c:v>
                </c:pt>
                <c:pt idx="274">
                  <c:v>3.3</c:v>
                </c:pt>
                <c:pt idx="275">
                  <c:v>3.098</c:v>
                </c:pt>
                <c:pt idx="276">
                  <c:v>2.8316</c:v>
                </c:pt>
                <c:pt idx="277">
                  <c:v>2.7284</c:v>
                </c:pt>
                <c:pt idx="278">
                  <c:v>4.604</c:v>
                </c:pt>
                <c:pt idx="279">
                  <c:v>6.4496</c:v>
                </c:pt>
              </c:numCache>
            </c:numRef>
          </c:val>
        </c:ser>
        <c:gapWidth val="150"/>
        <c:overlap val="0"/>
        <c:axId val="70810668"/>
        <c:axId val="77495843"/>
      </c:barChart>
      <c:catAx>
        <c:axId val="708106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5843"/>
        <c:crossesAt val="0"/>
        <c:auto val="1"/>
        <c:lblAlgn val="ctr"/>
        <c:lblOffset val="100"/>
        <c:noMultiLvlLbl val="0"/>
      </c:catAx>
      <c:valAx>
        <c:axId val="7749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C$6:$C$1101</c:f>
              <c:numCache>
                <c:formatCode>General</c:formatCode>
                <c:ptCount val="1096"/>
                <c:pt idx="143">
                  <c:v>1.59395509499136</c:v>
                </c:pt>
                <c:pt idx="144">
                  <c:v>1.59395509499136</c:v>
                </c:pt>
                <c:pt idx="145">
                  <c:v>1.59395509499136</c:v>
                </c:pt>
                <c:pt idx="146">
                  <c:v>1.59395509499136</c:v>
                </c:pt>
                <c:pt idx="147">
                  <c:v>1.59395509499136</c:v>
                </c:pt>
                <c:pt idx="148">
                  <c:v>1.59395509499136</c:v>
                </c:pt>
                <c:pt idx="171">
                  <c:v>1.31305699481865</c:v>
                </c:pt>
                <c:pt idx="172">
                  <c:v>1.31305699481865</c:v>
                </c:pt>
                <c:pt idx="173">
                  <c:v>1.31305699481865</c:v>
                </c:pt>
                <c:pt idx="174">
                  <c:v>1.31305699481865</c:v>
                </c:pt>
                <c:pt idx="175">
                  <c:v>1.31305699481865</c:v>
                </c:pt>
                <c:pt idx="234">
                  <c:v>1.68526315789474</c:v>
                </c:pt>
                <c:pt idx="235">
                  <c:v>1.68526315789474</c:v>
                </c:pt>
                <c:pt idx="236">
                  <c:v>1.68526315789474</c:v>
                </c:pt>
                <c:pt idx="256">
                  <c:v>1.35298245614035</c:v>
                </c:pt>
                <c:pt idx="257">
                  <c:v>1.35298245614035</c:v>
                </c:pt>
                <c:pt idx="258">
                  <c:v>1.35298245614035</c:v>
                </c:pt>
                <c:pt idx="278">
                  <c:v>2.00947368421053</c:v>
                </c:pt>
                <c:pt idx="279">
                  <c:v>2.00947368421053</c:v>
                </c:pt>
              </c:numCache>
            </c:numRef>
          </c:val>
        </c:ser>
        <c:gapWidth val="150"/>
        <c:overlap val="0"/>
        <c:axId val="69436672"/>
        <c:axId val="73461743"/>
      </c:barChart>
      <c:catAx>
        <c:axId val="694366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1743"/>
        <c:crossesAt val="0"/>
        <c:auto val="1"/>
        <c:lblAlgn val="ctr"/>
        <c:lblOffset val="100"/>
        <c:noMultiLvlLbl val="0"/>
      </c:catAx>
      <c:valAx>
        <c:axId val="7346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2172</c:v>
                </c:pt>
                <c:pt idx="160">
                  <c:v>0.3012</c:v>
                </c:pt>
                <c:pt idx="161">
                  <c:v>0.042</c:v>
                </c:pt>
                <c:pt idx="162">
                  <c:v>0.1116</c:v>
                </c:pt>
                <c:pt idx="165">
                  <c:v>0.0984</c:v>
                </c:pt>
                <c:pt idx="171">
                  <c:v>0.3924</c:v>
                </c:pt>
                <c:pt idx="181">
                  <c:v>0.1188</c:v>
                </c:pt>
                <c:pt idx="185">
                  <c:v>0.6864</c:v>
                </c:pt>
                <c:pt idx="205">
                  <c:v>0.0072</c:v>
                </c:pt>
                <c:pt idx="206">
                  <c:v>0.126</c:v>
                </c:pt>
                <c:pt idx="221">
                  <c:v>0.0276</c:v>
                </c:pt>
                <c:pt idx="222">
                  <c:v>0.6648</c:v>
                </c:pt>
                <c:pt idx="223">
                  <c:v>0.0144</c:v>
                </c:pt>
                <c:pt idx="231">
                  <c:v>0.0072</c:v>
                </c:pt>
                <c:pt idx="232">
                  <c:v>0.1752</c:v>
                </c:pt>
                <c:pt idx="248">
                  <c:v>0.0204</c:v>
                </c:pt>
                <c:pt idx="249">
                  <c:v>0.0204</c:v>
                </c:pt>
                <c:pt idx="256">
                  <c:v>0.4068</c:v>
                </c:pt>
                <c:pt idx="264">
                  <c:v>0.0144</c:v>
                </c:pt>
                <c:pt idx="269">
                  <c:v>0.0564</c:v>
                </c:pt>
                <c:pt idx="270">
                  <c:v>0.126</c:v>
                </c:pt>
              </c:numCache>
            </c:numRef>
          </c:val>
        </c:ser>
        <c:gapWidth val="150"/>
        <c:overlap val="0"/>
        <c:axId val="94004167"/>
        <c:axId val="70437751"/>
      </c:barChart>
      <c:catAx>
        <c:axId val="940041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7751"/>
        <c:crossesAt val="0"/>
        <c:auto val="1"/>
        <c:lblAlgn val="ctr"/>
        <c:lblOffset val="100"/>
        <c:noMultiLvlLbl val="0"/>
      </c:catAx>
      <c:valAx>
        <c:axId val="7043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143">
                  <c:v>1.59395509499136</c:v>
                </c:pt>
                <c:pt idx="144">
                  <c:v>1.59395509499136</c:v>
                </c:pt>
                <c:pt idx="145">
                  <c:v>1.59395509499136</c:v>
                </c:pt>
                <c:pt idx="146">
                  <c:v>1.59395509499136</c:v>
                </c:pt>
                <c:pt idx="147">
                  <c:v>1.59395509499136</c:v>
                </c:pt>
                <c:pt idx="148">
                  <c:v>1.59395509499136</c:v>
                </c:pt>
                <c:pt idx="171">
                  <c:v>1.31305699481865</c:v>
                </c:pt>
                <c:pt idx="172">
                  <c:v>1.31305699481865</c:v>
                </c:pt>
                <c:pt idx="173">
                  <c:v>1.31305699481865</c:v>
                </c:pt>
                <c:pt idx="174">
                  <c:v>1.31305699481865</c:v>
                </c:pt>
                <c:pt idx="175">
                  <c:v>1.31305699481865</c:v>
                </c:pt>
                <c:pt idx="219">
                  <c:v>1.70136054421769</c:v>
                </c:pt>
                <c:pt idx="220">
                  <c:v>1.70136054421769</c:v>
                </c:pt>
                <c:pt idx="221">
                  <c:v>1.70136054421769</c:v>
                </c:pt>
                <c:pt idx="246">
                  <c:v>1.48945578231293</c:v>
                </c:pt>
                <c:pt idx="247">
                  <c:v>1.48945578231293</c:v>
                </c:pt>
                <c:pt idx="248">
                  <c:v>1.48945578231293</c:v>
                </c:pt>
                <c:pt idx="268">
                  <c:v>1.24421768707483</c:v>
                </c:pt>
                <c:pt idx="269">
                  <c:v>1.24421768707483</c:v>
                </c:pt>
                <c:pt idx="270">
                  <c:v>1.24421768707483</c:v>
                </c:pt>
              </c:numCache>
            </c:numRef>
          </c:val>
        </c:ser>
        <c:gapWidth val="150"/>
        <c:overlap val="0"/>
        <c:axId val="7720962"/>
        <c:axId val="48791646"/>
      </c:barChart>
      <c:catAx>
        <c:axId val="77209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1646"/>
        <c:crossesAt val="0"/>
        <c:auto val="1"/>
        <c:lblAlgn val="ctr"/>
        <c:lblOffset val="100"/>
        <c:noMultiLvlLbl val="0"/>
      </c:catAx>
      <c:valAx>
        <c:axId val="4879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F$6:$F$1101</c:f>
              <c:numCache>
                <c:formatCode>General</c:formatCode>
                <c:ptCount val="1096"/>
                <c:pt idx="144">
                  <c:v>0.0408</c:v>
                </c:pt>
                <c:pt idx="145">
                  <c:v>0.0072</c:v>
                </c:pt>
                <c:pt idx="211">
                  <c:v>0.0096</c:v>
                </c:pt>
                <c:pt idx="212">
                  <c:v>0.018</c:v>
                </c:pt>
                <c:pt idx="213">
                  <c:v>0.0276</c:v>
                </c:pt>
                <c:pt idx="214">
                  <c:v>0.0372</c:v>
                </c:pt>
                <c:pt idx="215">
                  <c:v>0.0456</c:v>
                </c:pt>
                <c:pt idx="216">
                  <c:v>0.048</c:v>
                </c:pt>
                <c:pt idx="217">
                  <c:v>0.0516</c:v>
                </c:pt>
                <c:pt idx="218">
                  <c:v>0.0576</c:v>
                </c:pt>
                <c:pt idx="219">
                  <c:v>0.0636</c:v>
                </c:pt>
                <c:pt idx="220">
                  <c:v>0.0696</c:v>
                </c:pt>
                <c:pt idx="221">
                  <c:v>0.072</c:v>
                </c:pt>
                <c:pt idx="222">
                  <c:v>0.072</c:v>
                </c:pt>
                <c:pt idx="223">
                  <c:v>0.0948</c:v>
                </c:pt>
                <c:pt idx="224">
                  <c:v>0.0564</c:v>
                </c:pt>
                <c:pt idx="225">
                  <c:v>0.0588</c:v>
                </c:pt>
                <c:pt idx="226">
                  <c:v>0.0612</c:v>
                </c:pt>
                <c:pt idx="227">
                  <c:v>0.0648</c:v>
                </c:pt>
                <c:pt idx="228">
                  <c:v>0.0672</c:v>
                </c:pt>
                <c:pt idx="229">
                  <c:v>0.072</c:v>
                </c:pt>
                <c:pt idx="230">
                  <c:v>0.072</c:v>
                </c:pt>
                <c:pt idx="231">
                  <c:v>0.072</c:v>
                </c:pt>
                <c:pt idx="232">
                  <c:v>0.072</c:v>
                </c:pt>
                <c:pt idx="233">
                  <c:v>0.0708</c:v>
                </c:pt>
                <c:pt idx="234">
                  <c:v>0.072</c:v>
                </c:pt>
                <c:pt idx="235">
                  <c:v>0.03</c:v>
                </c:pt>
                <c:pt idx="244">
                  <c:v>0.0024</c:v>
                </c:pt>
                <c:pt idx="245">
                  <c:v>0.0096</c:v>
                </c:pt>
                <c:pt idx="246">
                  <c:v>0.0156</c:v>
                </c:pt>
                <c:pt idx="247">
                  <c:v>0.0228</c:v>
                </c:pt>
                <c:pt idx="248">
                  <c:v>0.0276</c:v>
                </c:pt>
                <c:pt idx="249">
                  <c:v>0.0324</c:v>
                </c:pt>
                <c:pt idx="250">
                  <c:v>0.036</c:v>
                </c:pt>
                <c:pt idx="251">
                  <c:v>0.0396</c:v>
                </c:pt>
                <c:pt idx="252">
                  <c:v>0.0432</c:v>
                </c:pt>
                <c:pt idx="253">
                  <c:v>0.0492</c:v>
                </c:pt>
                <c:pt idx="254">
                  <c:v>0.0528</c:v>
                </c:pt>
                <c:pt idx="255">
                  <c:v>0.0564</c:v>
                </c:pt>
                <c:pt idx="256">
                  <c:v>0.0588</c:v>
                </c:pt>
                <c:pt idx="257">
                  <c:v>0.0084</c:v>
                </c:pt>
                <c:pt idx="277">
                  <c:v>0.0048</c:v>
                </c:pt>
                <c:pt idx="278">
                  <c:v>0.0084</c:v>
                </c:pt>
              </c:numCache>
            </c:numRef>
          </c:val>
        </c:ser>
        <c:gapWidth val="150"/>
        <c:overlap val="0"/>
        <c:axId val="65241098"/>
        <c:axId val="22911907"/>
      </c:barChart>
      <c:catAx>
        <c:axId val="652410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907"/>
        <c:crossesAt val="0"/>
        <c:auto val="1"/>
        <c:lblAlgn val="ctr"/>
        <c:lblOffset val="100"/>
        <c:noMultiLvlLbl val="0"/>
      </c:catAx>
      <c:valAx>
        <c:axId val="229119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3'!$G$6:$G$367</c:f>
              <c:numCache>
                <c:formatCode>General</c:formatCode>
                <c:ptCount val="362"/>
                <c:pt idx="102">
                  <c:v>0.1908</c:v>
                </c:pt>
                <c:pt idx="103">
                  <c:v>0.2112</c:v>
                </c:pt>
                <c:pt idx="104">
                  <c:v>0.1416</c:v>
                </c:pt>
                <c:pt idx="105">
                  <c:v>0.1512</c:v>
                </c:pt>
                <c:pt idx="106">
                  <c:v>0.1584</c:v>
                </c:pt>
                <c:pt idx="107">
                  <c:v>0.2904</c:v>
                </c:pt>
                <c:pt idx="108">
                  <c:v>0.2532</c:v>
                </c:pt>
                <c:pt idx="109">
                  <c:v>0.2628</c:v>
                </c:pt>
                <c:pt idx="110">
                  <c:v>0.2472</c:v>
                </c:pt>
                <c:pt idx="111">
                  <c:v>0.2172</c:v>
                </c:pt>
                <c:pt idx="112">
                  <c:v>0.2376</c:v>
                </c:pt>
                <c:pt idx="113">
                  <c:v>0.0672</c:v>
                </c:pt>
                <c:pt idx="114">
                  <c:v>0.1344</c:v>
                </c:pt>
                <c:pt idx="115">
                  <c:v>0.1896</c:v>
                </c:pt>
                <c:pt idx="116">
                  <c:v>0.2184</c:v>
                </c:pt>
                <c:pt idx="117">
                  <c:v>0.078</c:v>
                </c:pt>
                <c:pt idx="118">
                  <c:v>0.0768</c:v>
                </c:pt>
                <c:pt idx="119">
                  <c:v>0.1764</c:v>
                </c:pt>
                <c:pt idx="120">
                  <c:v>0.0468</c:v>
                </c:pt>
                <c:pt idx="121">
                  <c:v>0.0912</c:v>
                </c:pt>
                <c:pt idx="122">
                  <c:v>0.1584</c:v>
                </c:pt>
                <c:pt idx="123">
                  <c:v>0.186</c:v>
                </c:pt>
                <c:pt idx="124">
                  <c:v>0.204</c:v>
                </c:pt>
                <c:pt idx="125">
                  <c:v>0.2496</c:v>
                </c:pt>
                <c:pt idx="126">
                  <c:v>0.3156</c:v>
                </c:pt>
                <c:pt idx="127">
                  <c:v>0.2388</c:v>
                </c:pt>
                <c:pt idx="128">
                  <c:v>0.24</c:v>
                </c:pt>
                <c:pt idx="129">
                  <c:v>0.39</c:v>
                </c:pt>
                <c:pt idx="130">
                  <c:v>0.2796</c:v>
                </c:pt>
                <c:pt idx="131">
                  <c:v>0.2412</c:v>
                </c:pt>
                <c:pt idx="132">
                  <c:v>0.2016</c:v>
                </c:pt>
                <c:pt idx="133">
                  <c:v>0.18</c:v>
                </c:pt>
                <c:pt idx="134">
                  <c:v>0.198</c:v>
                </c:pt>
                <c:pt idx="135">
                  <c:v>0.2616</c:v>
                </c:pt>
                <c:pt idx="136">
                  <c:v>0.348</c:v>
                </c:pt>
                <c:pt idx="137">
                  <c:v>0.2256</c:v>
                </c:pt>
                <c:pt idx="138">
                  <c:v>0.2568</c:v>
                </c:pt>
                <c:pt idx="139">
                  <c:v>0.306</c:v>
                </c:pt>
                <c:pt idx="140">
                  <c:v>0.288</c:v>
                </c:pt>
                <c:pt idx="141">
                  <c:v>0.2304</c:v>
                </c:pt>
                <c:pt idx="142">
                  <c:v>0.2736</c:v>
                </c:pt>
                <c:pt idx="143">
                  <c:v>0.2532</c:v>
                </c:pt>
                <c:pt idx="144">
                  <c:v>0.12</c:v>
                </c:pt>
                <c:pt idx="145">
                  <c:v>0.1332</c:v>
                </c:pt>
                <c:pt idx="146">
                  <c:v>0.18</c:v>
                </c:pt>
                <c:pt idx="147">
                  <c:v>0.1944</c:v>
                </c:pt>
                <c:pt idx="148">
                  <c:v>0.1308</c:v>
                </c:pt>
                <c:pt idx="149">
                  <c:v>0.0492</c:v>
                </c:pt>
                <c:pt idx="150">
                  <c:v>0.1656</c:v>
                </c:pt>
                <c:pt idx="151">
                  <c:v>0.2184</c:v>
                </c:pt>
                <c:pt idx="152">
                  <c:v>0.216</c:v>
                </c:pt>
                <c:pt idx="153">
                  <c:v>0.1356</c:v>
                </c:pt>
                <c:pt idx="154">
                  <c:v>0.15</c:v>
                </c:pt>
                <c:pt idx="155">
                  <c:v>0.1908</c:v>
                </c:pt>
                <c:pt idx="156">
                  <c:v>0.2796</c:v>
                </c:pt>
                <c:pt idx="157">
                  <c:v>0.2928</c:v>
                </c:pt>
                <c:pt idx="158">
                  <c:v>0.2496</c:v>
                </c:pt>
                <c:pt idx="159">
                  <c:v>0.1968</c:v>
                </c:pt>
                <c:pt idx="160">
                  <c:v>0.1284</c:v>
                </c:pt>
                <c:pt idx="161">
                  <c:v>0.1644</c:v>
                </c:pt>
                <c:pt idx="162">
                  <c:v>0.1368</c:v>
                </c:pt>
                <c:pt idx="163">
                  <c:v>0.1968</c:v>
                </c:pt>
                <c:pt idx="164">
                  <c:v>0.1752</c:v>
                </c:pt>
                <c:pt idx="165">
                  <c:v>0.1464</c:v>
                </c:pt>
                <c:pt idx="166">
                  <c:v>0.1872</c:v>
                </c:pt>
                <c:pt idx="167">
                  <c:v>0.204</c:v>
                </c:pt>
                <c:pt idx="168">
                  <c:v>0.2292</c:v>
                </c:pt>
                <c:pt idx="169">
                  <c:v>0.2004</c:v>
                </c:pt>
                <c:pt idx="170">
                  <c:v>0.198</c:v>
                </c:pt>
                <c:pt idx="171">
                  <c:v>0.2088</c:v>
                </c:pt>
                <c:pt idx="172">
                  <c:v>0.204</c:v>
                </c:pt>
                <c:pt idx="173">
                  <c:v>0.1992</c:v>
                </c:pt>
                <c:pt idx="174">
                  <c:v>0.2052</c:v>
                </c:pt>
                <c:pt idx="175">
                  <c:v>0.15</c:v>
                </c:pt>
                <c:pt idx="176">
                  <c:v>0.2796</c:v>
                </c:pt>
                <c:pt idx="177">
                  <c:v>0.2604</c:v>
                </c:pt>
                <c:pt idx="178">
                  <c:v>0.2604</c:v>
                </c:pt>
                <c:pt idx="179">
                  <c:v>0.252</c:v>
                </c:pt>
                <c:pt idx="180">
                  <c:v>0.2472</c:v>
                </c:pt>
                <c:pt idx="181">
                  <c:v>0.2268</c:v>
                </c:pt>
                <c:pt idx="182">
                  <c:v>0.2436</c:v>
                </c:pt>
                <c:pt idx="183">
                  <c:v>0.2556</c:v>
                </c:pt>
                <c:pt idx="184">
                  <c:v>0.2592</c:v>
                </c:pt>
                <c:pt idx="185">
                  <c:v>0.2292</c:v>
                </c:pt>
                <c:pt idx="186">
                  <c:v>0.2472</c:v>
                </c:pt>
                <c:pt idx="187">
                  <c:v>0.2808</c:v>
                </c:pt>
                <c:pt idx="188">
                  <c:v>0.264</c:v>
                </c:pt>
                <c:pt idx="189">
                  <c:v>0.2664</c:v>
                </c:pt>
                <c:pt idx="190">
                  <c:v>0.246</c:v>
                </c:pt>
                <c:pt idx="191">
                  <c:v>0.2676</c:v>
                </c:pt>
                <c:pt idx="192">
                  <c:v>0.2772</c:v>
                </c:pt>
                <c:pt idx="193">
                  <c:v>0.2304</c:v>
                </c:pt>
                <c:pt idx="194">
                  <c:v>0.2496</c:v>
                </c:pt>
                <c:pt idx="195">
                  <c:v>0.2124</c:v>
                </c:pt>
                <c:pt idx="196">
                  <c:v>0.2076</c:v>
                </c:pt>
                <c:pt idx="197">
                  <c:v>0.2748</c:v>
                </c:pt>
                <c:pt idx="198">
                  <c:v>0.1728</c:v>
                </c:pt>
                <c:pt idx="199">
                  <c:v>0.2148</c:v>
                </c:pt>
                <c:pt idx="200">
                  <c:v>0.2796</c:v>
                </c:pt>
                <c:pt idx="201">
                  <c:v>0.2796</c:v>
                </c:pt>
                <c:pt idx="202">
                  <c:v>0.2868</c:v>
                </c:pt>
                <c:pt idx="203">
                  <c:v>0.336</c:v>
                </c:pt>
                <c:pt idx="204">
                  <c:v>0.258</c:v>
                </c:pt>
                <c:pt idx="205">
                  <c:v>0.258</c:v>
                </c:pt>
                <c:pt idx="206">
                  <c:v>0.1164</c:v>
                </c:pt>
                <c:pt idx="207">
                  <c:v>0.2292</c:v>
                </c:pt>
                <c:pt idx="208">
                  <c:v>0.2724</c:v>
                </c:pt>
                <c:pt idx="209">
                  <c:v>0.312</c:v>
                </c:pt>
                <c:pt idx="210">
                  <c:v>0.3168</c:v>
                </c:pt>
                <c:pt idx="211">
                  <c:v>0.306</c:v>
                </c:pt>
                <c:pt idx="212">
                  <c:v>0.348</c:v>
                </c:pt>
                <c:pt idx="213">
                  <c:v>0.3468</c:v>
                </c:pt>
                <c:pt idx="214">
                  <c:v>0.306</c:v>
                </c:pt>
                <c:pt idx="215">
                  <c:v>0.132</c:v>
                </c:pt>
                <c:pt idx="216">
                  <c:v>0.1944</c:v>
                </c:pt>
                <c:pt idx="217">
                  <c:v>0.2316</c:v>
                </c:pt>
                <c:pt idx="218">
                  <c:v>0.27</c:v>
                </c:pt>
                <c:pt idx="219">
                  <c:v>0.2652</c:v>
                </c:pt>
                <c:pt idx="220">
                  <c:v>0.3144</c:v>
                </c:pt>
                <c:pt idx="221">
                  <c:v>0.2688</c:v>
                </c:pt>
                <c:pt idx="222">
                  <c:v>0.174</c:v>
                </c:pt>
                <c:pt idx="223">
                  <c:v>0.1224</c:v>
                </c:pt>
                <c:pt idx="224">
                  <c:v>0.1224</c:v>
                </c:pt>
                <c:pt idx="225">
                  <c:v>0.1668</c:v>
                </c:pt>
                <c:pt idx="226">
                  <c:v>0.1752</c:v>
                </c:pt>
                <c:pt idx="227">
                  <c:v>0.1644</c:v>
                </c:pt>
                <c:pt idx="228">
                  <c:v>0.2664</c:v>
                </c:pt>
                <c:pt idx="229">
                  <c:v>0.264</c:v>
                </c:pt>
                <c:pt idx="230">
                  <c:v>0.252</c:v>
                </c:pt>
                <c:pt idx="231">
                  <c:v>0.1428</c:v>
                </c:pt>
                <c:pt idx="232">
                  <c:v>0.2124</c:v>
                </c:pt>
                <c:pt idx="233">
                  <c:v>0.192</c:v>
                </c:pt>
                <c:pt idx="234">
                  <c:v>0.2208</c:v>
                </c:pt>
                <c:pt idx="235">
                  <c:v>0.2412</c:v>
                </c:pt>
                <c:pt idx="236">
                  <c:v>0.2568</c:v>
                </c:pt>
                <c:pt idx="237">
                  <c:v>0.2712</c:v>
                </c:pt>
                <c:pt idx="238">
                  <c:v>0.27</c:v>
                </c:pt>
                <c:pt idx="239">
                  <c:v>0.2136</c:v>
                </c:pt>
                <c:pt idx="240">
                  <c:v>0.2544</c:v>
                </c:pt>
                <c:pt idx="241">
                  <c:v>0.3012</c:v>
                </c:pt>
                <c:pt idx="242">
                  <c:v>0.2496</c:v>
                </c:pt>
                <c:pt idx="243">
                  <c:v>0.1968</c:v>
                </c:pt>
                <c:pt idx="244">
                  <c:v>0.2256</c:v>
                </c:pt>
                <c:pt idx="245">
                  <c:v>0.222</c:v>
                </c:pt>
                <c:pt idx="246">
                  <c:v>0.2184</c:v>
                </c:pt>
                <c:pt idx="247">
                  <c:v>0.2052</c:v>
                </c:pt>
                <c:pt idx="248">
                  <c:v>0.1944</c:v>
                </c:pt>
                <c:pt idx="249">
                  <c:v>0.1488</c:v>
                </c:pt>
                <c:pt idx="250">
                  <c:v>0.1776</c:v>
                </c:pt>
                <c:pt idx="251">
                  <c:v>0.1584</c:v>
                </c:pt>
                <c:pt idx="252">
                  <c:v>0.2196</c:v>
                </c:pt>
                <c:pt idx="253">
                  <c:v>0.162</c:v>
                </c:pt>
                <c:pt idx="254">
                  <c:v>0.1764</c:v>
                </c:pt>
                <c:pt idx="255">
                  <c:v>0.1248</c:v>
                </c:pt>
                <c:pt idx="256">
                  <c:v>0.0876</c:v>
                </c:pt>
                <c:pt idx="257">
                  <c:v>0.1008</c:v>
                </c:pt>
                <c:pt idx="258">
                  <c:v>0.1488</c:v>
                </c:pt>
                <c:pt idx="259">
                  <c:v>0.1368</c:v>
                </c:pt>
                <c:pt idx="260">
                  <c:v>0.1488</c:v>
                </c:pt>
                <c:pt idx="261">
                  <c:v>0.1128</c:v>
                </c:pt>
                <c:pt idx="262">
                  <c:v>0.1296</c:v>
                </c:pt>
                <c:pt idx="263">
                  <c:v>0.1068</c:v>
                </c:pt>
                <c:pt idx="264">
                  <c:v>0.0684</c:v>
                </c:pt>
                <c:pt idx="265">
                  <c:v>0.108</c:v>
                </c:pt>
                <c:pt idx="266">
                  <c:v>0.1656</c:v>
                </c:pt>
                <c:pt idx="267">
                  <c:v>0.1392</c:v>
                </c:pt>
                <c:pt idx="268">
                  <c:v>0.1236</c:v>
                </c:pt>
                <c:pt idx="269">
                  <c:v>0.1716</c:v>
                </c:pt>
                <c:pt idx="270">
                  <c:v>0.0504</c:v>
                </c:pt>
                <c:pt idx="271">
                  <c:v>0.0732</c:v>
                </c:pt>
                <c:pt idx="272">
                  <c:v>0.1212</c:v>
                </c:pt>
                <c:pt idx="273">
                  <c:v>0.1776</c:v>
                </c:pt>
                <c:pt idx="274">
                  <c:v>0.2016</c:v>
                </c:pt>
                <c:pt idx="275">
                  <c:v>0.2148</c:v>
                </c:pt>
                <c:pt idx="276">
                  <c:v>0.2808</c:v>
                </c:pt>
                <c:pt idx="277">
                  <c:v>0.1212</c:v>
                </c:pt>
                <c:pt idx="278">
                  <c:v>0.114</c:v>
                </c:pt>
                <c:pt idx="279">
                  <c:v>0.1296</c:v>
                </c:pt>
              </c:numCache>
            </c:numRef>
          </c:val>
        </c:ser>
        <c:gapWidth val="150"/>
        <c:overlap val="0"/>
        <c:axId val="66520485"/>
        <c:axId val="96504613"/>
      </c:barChart>
      <c:catAx>
        <c:axId val="665204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4613"/>
        <c:crossesAt val="0"/>
        <c:auto val="1"/>
        <c:lblAlgn val="ctr"/>
        <c:lblOffset val="100"/>
        <c:noMultiLvlLbl val="0"/>
      </c:catAx>
      <c:valAx>
        <c:axId val="96504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H$6:$H$1101</c:f>
              <c:numCache>
                <c:formatCode>General</c:formatCode>
                <c:ptCount val="1096"/>
                <c:pt idx="143">
                  <c:v>0.163730569948187</c:v>
                </c:pt>
                <c:pt idx="144">
                  <c:v>0.163730569948187</c:v>
                </c:pt>
                <c:pt idx="145">
                  <c:v>0.163730569948187</c:v>
                </c:pt>
                <c:pt idx="146">
                  <c:v>0.163730569948187</c:v>
                </c:pt>
                <c:pt idx="147">
                  <c:v>0.163730569948187</c:v>
                </c:pt>
                <c:pt idx="148">
                  <c:v>0.163730569948187</c:v>
                </c:pt>
                <c:pt idx="171">
                  <c:v>0.0775129533678756</c:v>
                </c:pt>
                <c:pt idx="172">
                  <c:v>0.0775129533678756</c:v>
                </c:pt>
                <c:pt idx="173">
                  <c:v>0.0775129533678756</c:v>
                </c:pt>
                <c:pt idx="174">
                  <c:v>0.0775129533678756</c:v>
                </c:pt>
                <c:pt idx="175">
                  <c:v>0.0775129533678756</c:v>
                </c:pt>
                <c:pt idx="234">
                  <c:v>0.109824561403509</c:v>
                </c:pt>
                <c:pt idx="235">
                  <c:v>0.109824561403509</c:v>
                </c:pt>
                <c:pt idx="236">
                  <c:v>0.109824561403509</c:v>
                </c:pt>
                <c:pt idx="278">
                  <c:v>0.0357894736842105</c:v>
                </c:pt>
                <c:pt idx="279">
                  <c:v>0.0357894736842105</c:v>
                </c:pt>
              </c:numCache>
            </c:numRef>
          </c:val>
        </c:ser>
        <c:gapWidth val="150"/>
        <c:overlap val="0"/>
        <c:axId val="64563226"/>
        <c:axId val="98141875"/>
      </c:barChart>
      <c:catAx>
        <c:axId val="645632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1875"/>
        <c:crossesAt val="0"/>
        <c:auto val="1"/>
        <c:lblAlgn val="ctr"/>
        <c:lblOffset val="100"/>
        <c:noMultiLvlLbl val="0"/>
      </c:catAx>
      <c:valAx>
        <c:axId val="981418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173355994248"/>
          <c:w val="0.943566829680189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I$6:$I$1101</c:f>
              <c:numCache>
                <c:formatCode>General</c:formatCode>
                <c:ptCount val="1096"/>
                <c:pt idx="173">
                  <c:v>0.0068</c:v>
                </c:pt>
                <c:pt idx="174">
                  <c:v>0.4824</c:v>
                </c:pt>
                <c:pt idx="175">
                  <c:v>0.5012</c:v>
                </c:pt>
              </c:numCache>
            </c:numRef>
          </c:val>
        </c:ser>
        <c:gapWidth val="150"/>
        <c:overlap val="0"/>
        <c:axId val="71286841"/>
        <c:axId val="11213846"/>
      </c:barChart>
      <c:catAx>
        <c:axId val="712868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3846"/>
        <c:crossesAt val="0"/>
        <c:auto val="1"/>
        <c:lblAlgn val="ctr"/>
        <c:lblOffset val="100"/>
        <c:noMultiLvlLbl val="0"/>
      </c:catAx>
      <c:valAx>
        <c:axId val="1121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3'!$K$112:$K$287</c:f>
              <c:numCache>
                <c:formatCode>General</c:formatCode>
                <c:ptCount val="176"/>
                <c:pt idx="0">
                  <c:v>0.168</c:v>
                </c:pt>
                <c:pt idx="1">
                  <c:v>0.2352</c:v>
                </c:pt>
                <c:pt idx="2">
                  <c:v>0.216</c:v>
                </c:pt>
                <c:pt idx="3">
                  <c:v>0.246</c:v>
                </c:pt>
                <c:pt idx="4">
                  <c:v>0.2172</c:v>
                </c:pt>
                <c:pt idx="5">
                  <c:v>0.2052</c:v>
                </c:pt>
                <c:pt idx="6">
                  <c:v>0.2184</c:v>
                </c:pt>
                <c:pt idx="7">
                  <c:v>0.066</c:v>
                </c:pt>
                <c:pt idx="8">
                  <c:v>0.1224</c:v>
                </c:pt>
                <c:pt idx="9">
                  <c:v>0.1548</c:v>
                </c:pt>
                <c:pt idx="10">
                  <c:v>0.198</c:v>
                </c:pt>
                <c:pt idx="11">
                  <c:v>0.078</c:v>
                </c:pt>
                <c:pt idx="12">
                  <c:v>0.0636</c:v>
                </c:pt>
                <c:pt idx="13">
                  <c:v>0.186</c:v>
                </c:pt>
                <c:pt idx="14">
                  <c:v>0.0384</c:v>
                </c:pt>
                <c:pt idx="15">
                  <c:v>0.0804</c:v>
                </c:pt>
                <c:pt idx="16">
                  <c:v>0.1356</c:v>
                </c:pt>
                <c:pt idx="17">
                  <c:v>0.1656</c:v>
                </c:pt>
                <c:pt idx="18">
                  <c:v>0.2124</c:v>
                </c:pt>
                <c:pt idx="19">
                  <c:v>0.3168</c:v>
                </c:pt>
                <c:pt idx="20">
                  <c:v>0.3948</c:v>
                </c:pt>
                <c:pt idx="21">
                  <c:v>0.2196</c:v>
                </c:pt>
                <c:pt idx="22">
                  <c:v>0.3012</c:v>
                </c:pt>
                <c:pt idx="23">
                  <c:v>0.4944</c:v>
                </c:pt>
                <c:pt idx="24">
                  <c:v>0.3588</c:v>
                </c:pt>
                <c:pt idx="25">
                  <c:v>0.3024</c:v>
                </c:pt>
                <c:pt idx="26">
                  <c:v>0.2208</c:v>
                </c:pt>
                <c:pt idx="27">
                  <c:v>0.2184</c:v>
                </c:pt>
                <c:pt idx="28">
                  <c:v>0.2208</c:v>
                </c:pt>
                <c:pt idx="29">
                  <c:v>0.3168</c:v>
                </c:pt>
                <c:pt idx="30">
                  <c:v>0.3996</c:v>
                </c:pt>
                <c:pt idx="31">
                  <c:v>0.2952</c:v>
                </c:pt>
                <c:pt idx="32">
                  <c:v>0.2664</c:v>
                </c:pt>
                <c:pt idx="33">
                  <c:v>0.402</c:v>
                </c:pt>
                <c:pt idx="34">
                  <c:v>0.3948</c:v>
                </c:pt>
                <c:pt idx="35">
                  <c:v>0</c:v>
                </c:pt>
                <c:pt idx="36">
                  <c:v>0</c:v>
                </c:pt>
                <c:pt idx="37">
                  <c:v>0.4128</c:v>
                </c:pt>
                <c:pt idx="38">
                  <c:v>0.186</c:v>
                </c:pt>
                <c:pt idx="39">
                  <c:v>0.2364</c:v>
                </c:pt>
                <c:pt idx="40">
                  <c:v>0.2484</c:v>
                </c:pt>
                <c:pt idx="41">
                  <c:v>0.2796</c:v>
                </c:pt>
                <c:pt idx="42">
                  <c:v>0.1512</c:v>
                </c:pt>
                <c:pt idx="43">
                  <c:v>0.1356</c:v>
                </c:pt>
                <c:pt idx="44">
                  <c:v>0.2472</c:v>
                </c:pt>
                <c:pt idx="45">
                  <c:v>0.354</c:v>
                </c:pt>
                <c:pt idx="46">
                  <c:v>0.3288</c:v>
                </c:pt>
                <c:pt idx="47">
                  <c:v>0.222</c:v>
                </c:pt>
                <c:pt idx="48">
                  <c:v>0.2832</c:v>
                </c:pt>
                <c:pt idx="49">
                  <c:v>0.3288</c:v>
                </c:pt>
                <c:pt idx="50">
                  <c:v>0.5784</c:v>
                </c:pt>
                <c:pt idx="51">
                  <c:v>0.5376</c:v>
                </c:pt>
                <c:pt idx="52">
                  <c:v>0.4968</c:v>
                </c:pt>
                <c:pt idx="53">
                  <c:v>0.402</c:v>
                </c:pt>
                <c:pt idx="54">
                  <c:v>0.2388</c:v>
                </c:pt>
                <c:pt idx="55">
                  <c:v>0.2688</c:v>
                </c:pt>
                <c:pt idx="56">
                  <c:v>0.252</c:v>
                </c:pt>
                <c:pt idx="57">
                  <c:v>0.3576</c:v>
                </c:pt>
                <c:pt idx="58">
                  <c:v>0.3396</c:v>
                </c:pt>
                <c:pt idx="59">
                  <c:v>0.2748</c:v>
                </c:pt>
                <c:pt idx="60">
                  <c:v>0.3696</c:v>
                </c:pt>
                <c:pt idx="61">
                  <c:v>0.4104</c:v>
                </c:pt>
                <c:pt idx="62">
                  <c:v>0.4848</c:v>
                </c:pt>
                <c:pt idx="63">
                  <c:v>0.3876</c:v>
                </c:pt>
                <c:pt idx="64">
                  <c:v>0.3924</c:v>
                </c:pt>
                <c:pt idx="65">
                  <c:v>0.4068</c:v>
                </c:pt>
                <c:pt idx="66">
                  <c:v>0.4224</c:v>
                </c:pt>
                <c:pt idx="67">
                  <c:v>0.4272</c:v>
                </c:pt>
                <c:pt idx="68">
                  <c:v>0.348</c:v>
                </c:pt>
                <c:pt idx="69">
                  <c:v>0.2808</c:v>
                </c:pt>
                <c:pt idx="70">
                  <c:v>0.5568</c:v>
                </c:pt>
                <c:pt idx="71">
                  <c:v>0.2112</c:v>
                </c:pt>
                <c:pt idx="72">
                  <c:v>0.1992</c:v>
                </c:pt>
                <c:pt idx="73">
                  <c:v>0.2136</c:v>
                </c:pt>
                <c:pt idx="74">
                  <c:v>0.2136</c:v>
                </c:pt>
                <c:pt idx="75">
                  <c:v>0.21</c:v>
                </c:pt>
                <c:pt idx="76">
                  <c:v>0.2028</c:v>
                </c:pt>
                <c:pt idx="77">
                  <c:v>0.2352</c:v>
                </c:pt>
                <c:pt idx="78">
                  <c:v>0.2388</c:v>
                </c:pt>
                <c:pt idx="79">
                  <c:v>0.21</c:v>
                </c:pt>
                <c:pt idx="80">
                  <c:v>0.2184</c:v>
                </c:pt>
                <c:pt idx="81">
                  <c:v>0.2688</c:v>
                </c:pt>
                <c:pt idx="82">
                  <c:v>0.2736</c:v>
                </c:pt>
                <c:pt idx="83">
                  <c:v>0.3096</c:v>
                </c:pt>
                <c:pt idx="84">
                  <c:v>0.2328</c:v>
                </c:pt>
                <c:pt idx="85">
                  <c:v>0.3312</c:v>
                </c:pt>
                <c:pt idx="86">
                  <c:v>0.318</c:v>
                </c:pt>
                <c:pt idx="87">
                  <c:v>0.2868</c:v>
                </c:pt>
                <c:pt idx="88">
                  <c:v>0.306</c:v>
                </c:pt>
                <c:pt idx="89">
                  <c:v>0.294</c:v>
                </c:pt>
                <c:pt idx="90">
                  <c:v>0.3312</c:v>
                </c:pt>
                <c:pt idx="91">
                  <c:v>0.42</c:v>
                </c:pt>
                <c:pt idx="92">
                  <c:v>0.258</c:v>
                </c:pt>
                <c:pt idx="93">
                  <c:v>0.312</c:v>
                </c:pt>
                <c:pt idx="94">
                  <c:v>0.3492</c:v>
                </c:pt>
                <c:pt idx="95">
                  <c:v>0.3288</c:v>
                </c:pt>
                <c:pt idx="96">
                  <c:v>0.354</c:v>
                </c:pt>
                <c:pt idx="97">
                  <c:v>0.4404</c:v>
                </c:pt>
                <c:pt idx="98">
                  <c:v>0.3288</c:v>
                </c:pt>
                <c:pt idx="99">
                  <c:v>0.3228</c:v>
                </c:pt>
                <c:pt idx="100">
                  <c:v>0.1368</c:v>
                </c:pt>
                <c:pt idx="101">
                  <c:v>0.2652</c:v>
                </c:pt>
                <c:pt idx="102">
                  <c:v>0.288</c:v>
                </c:pt>
                <c:pt idx="103">
                  <c:v>0.318</c:v>
                </c:pt>
                <c:pt idx="104">
                  <c:v>0.3336</c:v>
                </c:pt>
                <c:pt idx="105">
                  <c:v>0.3108</c:v>
                </c:pt>
                <c:pt idx="106">
                  <c:v>0.3552</c:v>
                </c:pt>
                <c:pt idx="107">
                  <c:v>0.3516</c:v>
                </c:pt>
                <c:pt idx="108">
                  <c:v>0.3156</c:v>
                </c:pt>
                <c:pt idx="109">
                  <c:v>0.1248</c:v>
                </c:pt>
                <c:pt idx="110">
                  <c:v>0.1944</c:v>
                </c:pt>
                <c:pt idx="111">
                  <c:v>0.1956</c:v>
                </c:pt>
                <c:pt idx="112">
                  <c:v>0.222</c:v>
                </c:pt>
                <c:pt idx="113">
                  <c:v>0.2076</c:v>
                </c:pt>
                <c:pt idx="114">
                  <c:v>0.2412</c:v>
                </c:pt>
                <c:pt idx="115">
                  <c:v>0.2436</c:v>
                </c:pt>
                <c:pt idx="116">
                  <c:v>0.1056</c:v>
                </c:pt>
                <c:pt idx="117">
                  <c:v>0.0636</c:v>
                </c:pt>
                <c:pt idx="118">
                  <c:v>0.084</c:v>
                </c:pt>
                <c:pt idx="119">
                  <c:v>0.0972</c:v>
                </c:pt>
                <c:pt idx="120">
                  <c:v>0.1032</c:v>
                </c:pt>
                <c:pt idx="121">
                  <c:v>0.1092</c:v>
                </c:pt>
                <c:pt idx="122">
                  <c:v>0.15</c:v>
                </c:pt>
                <c:pt idx="123">
                  <c:v>0.1848</c:v>
                </c:pt>
                <c:pt idx="124">
                  <c:v>0.174</c:v>
                </c:pt>
                <c:pt idx="125">
                  <c:v>0.12</c:v>
                </c:pt>
                <c:pt idx="126">
                  <c:v>0.1728</c:v>
                </c:pt>
                <c:pt idx="127">
                  <c:v>0.1596</c:v>
                </c:pt>
                <c:pt idx="128">
                  <c:v>0.1764</c:v>
                </c:pt>
                <c:pt idx="129">
                  <c:v>0.1968</c:v>
                </c:pt>
                <c:pt idx="130">
                  <c:v>0.222</c:v>
                </c:pt>
                <c:pt idx="131">
                  <c:v>0.2172</c:v>
                </c:pt>
                <c:pt idx="132">
                  <c:v>0.24</c:v>
                </c:pt>
                <c:pt idx="133">
                  <c:v>0.21</c:v>
                </c:pt>
                <c:pt idx="134">
                  <c:v>0.234</c:v>
                </c:pt>
                <c:pt idx="135">
                  <c:v>0.2736</c:v>
                </c:pt>
                <c:pt idx="136">
                  <c:v>0.2748</c:v>
                </c:pt>
                <c:pt idx="137">
                  <c:v>0.1812</c:v>
                </c:pt>
                <c:pt idx="138">
                  <c:v>0.2436</c:v>
                </c:pt>
                <c:pt idx="139">
                  <c:v>0.252</c:v>
                </c:pt>
                <c:pt idx="140">
                  <c:v>0.282</c:v>
                </c:pt>
                <c:pt idx="141">
                  <c:v>0.2484</c:v>
                </c:pt>
                <c:pt idx="142">
                  <c:v>0.2292</c:v>
                </c:pt>
                <c:pt idx="143">
                  <c:v>0.2148</c:v>
                </c:pt>
                <c:pt idx="144">
                  <c:v>0.2412</c:v>
                </c:pt>
                <c:pt idx="145">
                  <c:v>0.27</c:v>
                </c:pt>
                <c:pt idx="146">
                  <c:v>0.3516</c:v>
                </c:pt>
                <c:pt idx="147">
                  <c:v>0.2988</c:v>
                </c:pt>
                <c:pt idx="148">
                  <c:v>0.384</c:v>
                </c:pt>
                <c:pt idx="149">
                  <c:v>0.2472</c:v>
                </c:pt>
                <c:pt idx="150">
                  <c:v>0.1848</c:v>
                </c:pt>
                <c:pt idx="151">
                  <c:v>0.1536</c:v>
                </c:pt>
                <c:pt idx="152">
                  <c:v>0.2748</c:v>
                </c:pt>
                <c:pt idx="153">
                  <c:v>0.318</c:v>
                </c:pt>
                <c:pt idx="154">
                  <c:v>0.2484</c:v>
                </c:pt>
                <c:pt idx="155">
                  <c:v>0.1272</c:v>
                </c:pt>
                <c:pt idx="156">
                  <c:v>0.132</c:v>
                </c:pt>
                <c:pt idx="157">
                  <c:v>0.1272</c:v>
                </c:pt>
                <c:pt idx="158">
                  <c:v>0.1032</c:v>
                </c:pt>
                <c:pt idx="159">
                  <c:v>0.1584</c:v>
                </c:pt>
                <c:pt idx="160">
                  <c:v>0.1944</c:v>
                </c:pt>
                <c:pt idx="161">
                  <c:v>0.1284</c:v>
                </c:pt>
                <c:pt idx="162">
                  <c:v>0.1236</c:v>
                </c:pt>
                <c:pt idx="163">
                  <c:v>0.1584</c:v>
                </c:pt>
                <c:pt idx="164">
                  <c:v>0.0636</c:v>
                </c:pt>
                <c:pt idx="165">
                  <c:v>0.0972</c:v>
                </c:pt>
                <c:pt idx="166">
                  <c:v>0.1248</c:v>
                </c:pt>
                <c:pt idx="167">
                  <c:v>0.1956</c:v>
                </c:pt>
                <c:pt idx="168">
                  <c:v>0.3048</c:v>
                </c:pt>
                <c:pt idx="169">
                  <c:v>0.3084</c:v>
                </c:pt>
                <c:pt idx="170">
                  <c:v>0.39</c:v>
                </c:pt>
                <c:pt idx="171">
                  <c:v>0.1752</c:v>
                </c:pt>
                <c:pt idx="172">
                  <c:v>0.1752</c:v>
                </c:pt>
                <c:pt idx="173">
                  <c:v>0.1644</c:v>
                </c:pt>
              </c:numCache>
            </c:numRef>
          </c:val>
        </c:ser>
        <c:gapWidth val="150"/>
        <c:overlap val="0"/>
        <c:axId val="8302276"/>
        <c:axId val="49358984"/>
      </c:barChart>
      <c:catAx>
        <c:axId val="83022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984"/>
        <c:crossesAt val="0"/>
        <c:auto val="1"/>
        <c:lblAlgn val="ctr"/>
        <c:lblOffset val="100"/>
        <c:noMultiLvlLbl val="0"/>
      </c:catAx>
      <c:valAx>
        <c:axId val="4935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B$6:$B$1101</c:f>
              <c:numCache>
                <c:formatCode>General</c:formatCode>
                <c:ptCount val="1096"/>
                <c:pt idx="101">
                  <c:v>6</c:v>
                </c:pt>
                <c:pt idx="102">
                  <c:v>5.8056</c:v>
                </c:pt>
                <c:pt idx="103">
                  <c:v>5.5896</c:v>
                </c:pt>
                <c:pt idx="104">
                  <c:v>5.4456</c:v>
                </c:pt>
                <c:pt idx="105">
                  <c:v>5.2932</c:v>
                </c:pt>
                <c:pt idx="106">
                  <c:v>5.1324</c:v>
                </c:pt>
                <c:pt idx="107">
                  <c:v>4.8384</c:v>
                </c:pt>
                <c:pt idx="108">
                  <c:v>4.5828</c:v>
                </c:pt>
                <c:pt idx="109">
                  <c:v>4.3176</c:v>
                </c:pt>
                <c:pt idx="110">
                  <c:v>4.0704</c:v>
                </c:pt>
                <c:pt idx="111">
                  <c:v>3.852</c:v>
                </c:pt>
                <c:pt idx="112">
                  <c:v>3.6132</c:v>
                </c:pt>
                <c:pt idx="113">
                  <c:v>3.6228</c:v>
                </c:pt>
                <c:pt idx="114">
                  <c:v>3.6276</c:v>
                </c:pt>
                <c:pt idx="115">
                  <c:v>3.438</c:v>
                </c:pt>
                <c:pt idx="116">
                  <c:v>3.2184</c:v>
                </c:pt>
                <c:pt idx="117">
                  <c:v>3.1476</c:v>
                </c:pt>
                <c:pt idx="118">
                  <c:v>3.0912</c:v>
                </c:pt>
                <c:pt idx="119">
                  <c:v>2.9352</c:v>
                </c:pt>
                <c:pt idx="120">
                  <c:v>2.9088</c:v>
                </c:pt>
                <c:pt idx="121">
                  <c:v>2.8164</c:v>
                </c:pt>
                <c:pt idx="122">
                  <c:v>2.6592</c:v>
                </c:pt>
                <c:pt idx="123">
                  <c:v>2.472</c:v>
                </c:pt>
                <c:pt idx="124">
                  <c:v>2.268</c:v>
                </c:pt>
                <c:pt idx="125">
                  <c:v>2.0184</c:v>
                </c:pt>
                <c:pt idx="126">
                  <c:v>1.7028</c:v>
                </c:pt>
                <c:pt idx="127">
                  <c:v>1.4652</c:v>
                </c:pt>
                <c:pt idx="128">
                  <c:v>1.224</c:v>
                </c:pt>
                <c:pt idx="129">
                  <c:v>0.834</c:v>
                </c:pt>
                <c:pt idx="130">
                  <c:v>0.5544</c:v>
                </c:pt>
                <c:pt idx="131">
                  <c:v>0.3132</c:v>
                </c:pt>
                <c:pt idx="132">
                  <c:v>0.111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.314</c:v>
                </c:pt>
                <c:pt idx="144">
                  <c:v>2.6696</c:v>
                </c:pt>
                <c:pt idx="145">
                  <c:v>3.9852</c:v>
                </c:pt>
                <c:pt idx="146">
                  <c:v>5.2472</c:v>
                </c:pt>
                <c:pt idx="147">
                  <c:v>6.4908</c:v>
                </c:pt>
                <c:pt idx="148">
                  <c:v>7.8292</c:v>
                </c:pt>
                <c:pt idx="149">
                  <c:v>7.7896</c:v>
                </c:pt>
                <c:pt idx="150">
                  <c:v>7.63</c:v>
                </c:pt>
                <c:pt idx="151">
                  <c:v>7.4192</c:v>
                </c:pt>
                <c:pt idx="152">
                  <c:v>7.2152</c:v>
                </c:pt>
                <c:pt idx="153">
                  <c:v>7.3056</c:v>
                </c:pt>
                <c:pt idx="154">
                  <c:v>7.1652</c:v>
                </c:pt>
                <c:pt idx="155">
                  <c:v>6.9868</c:v>
                </c:pt>
                <c:pt idx="156">
                  <c:v>6.7284</c:v>
                </c:pt>
                <c:pt idx="157">
                  <c:v>6.4628</c:v>
                </c:pt>
                <c:pt idx="158">
                  <c:v>6.2396</c:v>
                </c:pt>
                <c:pt idx="159">
                  <c:v>6.066</c:v>
                </c:pt>
                <c:pt idx="160">
                  <c:v>6.2544</c:v>
                </c:pt>
                <c:pt idx="161">
                  <c:v>6.146</c:v>
                </c:pt>
                <c:pt idx="162">
                  <c:v>6.134</c:v>
                </c:pt>
                <c:pt idx="163">
                  <c:v>5.9492</c:v>
                </c:pt>
                <c:pt idx="164">
                  <c:v>5.7856</c:v>
                </c:pt>
                <c:pt idx="165">
                  <c:v>5.746</c:v>
                </c:pt>
                <c:pt idx="166">
                  <c:v>5.5612</c:v>
                </c:pt>
                <c:pt idx="167">
                  <c:v>5.3576</c:v>
                </c:pt>
                <c:pt idx="168">
                  <c:v>5.1292</c:v>
                </c:pt>
                <c:pt idx="169">
                  <c:v>4.9324</c:v>
                </c:pt>
                <c:pt idx="170">
                  <c:v>4.738</c:v>
                </c:pt>
                <c:pt idx="171">
                  <c:v>6.1676</c:v>
                </c:pt>
                <c:pt idx="172">
                  <c:v>7.2048</c:v>
                </c:pt>
                <c:pt idx="173">
                  <c:v>8.2052</c:v>
                </c:pt>
                <c:pt idx="174">
                  <c:v>8.76</c:v>
                </c:pt>
                <c:pt idx="175">
                  <c:v>9.3512</c:v>
                </c:pt>
                <c:pt idx="176">
                  <c:v>9.0788</c:v>
                </c:pt>
                <c:pt idx="177">
                  <c:v>8.8268</c:v>
                </c:pt>
                <c:pt idx="178">
                  <c:v>8.5764</c:v>
                </c:pt>
                <c:pt idx="179">
                  <c:v>8.3352</c:v>
                </c:pt>
                <c:pt idx="180">
                  <c:v>8.0988</c:v>
                </c:pt>
                <c:pt idx="181">
                  <c:v>8.0024</c:v>
                </c:pt>
                <c:pt idx="182">
                  <c:v>7.772</c:v>
                </c:pt>
                <c:pt idx="183">
                  <c:v>7.5308</c:v>
                </c:pt>
                <c:pt idx="184">
                  <c:v>7.2844</c:v>
                </c:pt>
                <c:pt idx="185">
                  <c:v>7.7516</c:v>
                </c:pt>
                <c:pt idx="186">
                  <c:v>7.514</c:v>
                </c:pt>
                <c:pt idx="187">
                  <c:v>7.242</c:v>
                </c:pt>
                <c:pt idx="188">
                  <c:v>6.9848</c:v>
                </c:pt>
                <c:pt idx="189">
                  <c:v>6.7244</c:v>
                </c:pt>
                <c:pt idx="190">
                  <c:v>6.482</c:v>
                </c:pt>
                <c:pt idx="191">
                  <c:v>6.2168</c:v>
                </c:pt>
                <c:pt idx="192">
                  <c:v>5.9436</c:v>
                </c:pt>
                <c:pt idx="193">
                  <c:v>5.7196</c:v>
                </c:pt>
                <c:pt idx="194">
                  <c:v>5.4784</c:v>
                </c:pt>
                <c:pt idx="195">
                  <c:v>5.2752</c:v>
                </c:pt>
                <c:pt idx="196">
                  <c:v>5.0788</c:v>
                </c:pt>
                <c:pt idx="197">
                  <c:v>4.818</c:v>
                </c:pt>
                <c:pt idx="198">
                  <c:v>4.6608</c:v>
                </c:pt>
                <c:pt idx="199">
                  <c:v>4.462</c:v>
                </c:pt>
                <c:pt idx="200">
                  <c:v>4.2024</c:v>
                </c:pt>
                <c:pt idx="201">
                  <c:v>3.9472</c:v>
                </c:pt>
                <c:pt idx="202">
                  <c:v>3.6876</c:v>
                </c:pt>
                <c:pt idx="203">
                  <c:v>3.384</c:v>
                </c:pt>
                <c:pt idx="204">
                  <c:v>3.158</c:v>
                </c:pt>
                <c:pt idx="205">
                  <c:v>2.9932</c:v>
                </c:pt>
                <c:pt idx="206">
                  <c:v>3.0312</c:v>
                </c:pt>
                <c:pt idx="207">
                  <c:v>2.8568</c:v>
                </c:pt>
                <c:pt idx="208">
                  <c:v>2.6844</c:v>
                </c:pt>
                <c:pt idx="209">
                  <c:v>2.486</c:v>
                </c:pt>
                <c:pt idx="210">
                  <c:v>2.2852</c:v>
                </c:pt>
                <c:pt idx="211">
                  <c:v>2.0908</c:v>
                </c:pt>
                <c:pt idx="212">
                  <c:v>1.8716</c:v>
                </c:pt>
                <c:pt idx="213">
                  <c:v>1.6568</c:v>
                </c:pt>
                <c:pt idx="214">
                  <c:v>1.4712</c:v>
                </c:pt>
                <c:pt idx="215">
                  <c:v>1.3984</c:v>
                </c:pt>
                <c:pt idx="216">
                  <c:v>1.2864</c:v>
                </c:pt>
                <c:pt idx="217">
                  <c:v>1.1528</c:v>
                </c:pt>
                <c:pt idx="218">
                  <c:v>0.9968</c:v>
                </c:pt>
                <c:pt idx="219">
                  <c:v>0.8472</c:v>
                </c:pt>
                <c:pt idx="220">
                  <c:v>0.6704</c:v>
                </c:pt>
                <c:pt idx="221">
                  <c:v>0.5468</c:v>
                </c:pt>
                <c:pt idx="222">
                  <c:v>1.102</c:v>
                </c:pt>
                <c:pt idx="223">
                  <c:v>1.064</c:v>
                </c:pt>
                <c:pt idx="224">
                  <c:v>0.988</c:v>
                </c:pt>
                <c:pt idx="225">
                  <c:v>0.8724</c:v>
                </c:pt>
                <c:pt idx="226">
                  <c:v>0.752</c:v>
                </c:pt>
                <c:pt idx="227">
                  <c:v>0.6448</c:v>
                </c:pt>
                <c:pt idx="228">
                  <c:v>0.4432</c:v>
                </c:pt>
                <c:pt idx="229">
                  <c:v>0.344</c:v>
                </c:pt>
                <c:pt idx="230">
                  <c:v>0.2776</c:v>
                </c:pt>
                <c:pt idx="231">
                  <c:v>0.2504</c:v>
                </c:pt>
                <c:pt idx="232">
                  <c:v>0.2876</c:v>
                </c:pt>
                <c:pt idx="233">
                  <c:v>0.2132</c:v>
                </c:pt>
                <c:pt idx="234">
                  <c:v>1.648</c:v>
                </c:pt>
                <c:pt idx="235">
                  <c:v>3.0224</c:v>
                </c:pt>
                <c:pt idx="236">
                  <c:v>4.3628</c:v>
                </c:pt>
                <c:pt idx="237">
                  <c:v>4.1028</c:v>
                </c:pt>
                <c:pt idx="238">
                  <c:v>3.8452</c:v>
                </c:pt>
                <c:pt idx="239">
                  <c:v>3.6444</c:v>
                </c:pt>
                <c:pt idx="240">
                  <c:v>3.406</c:v>
                </c:pt>
                <c:pt idx="241">
                  <c:v>3.1268</c:v>
                </c:pt>
                <c:pt idx="242">
                  <c:v>2.8984</c:v>
                </c:pt>
                <c:pt idx="243">
                  <c:v>2.7232</c:v>
                </c:pt>
                <c:pt idx="244">
                  <c:v>2.5224</c:v>
                </c:pt>
                <c:pt idx="245">
                  <c:v>2.3292</c:v>
                </c:pt>
                <c:pt idx="246">
                  <c:v>2.1432</c:v>
                </c:pt>
                <c:pt idx="247">
                  <c:v>1.9744</c:v>
                </c:pt>
                <c:pt idx="248">
                  <c:v>1.8384</c:v>
                </c:pt>
                <c:pt idx="249">
                  <c:v>1.7492</c:v>
                </c:pt>
                <c:pt idx="250">
                  <c:v>1.6124</c:v>
                </c:pt>
                <c:pt idx="251">
                  <c:v>1.496</c:v>
                </c:pt>
                <c:pt idx="252">
                  <c:v>1.3428</c:v>
                </c:pt>
                <c:pt idx="253">
                  <c:v>1.2536</c:v>
                </c:pt>
                <c:pt idx="254">
                  <c:v>1.1568</c:v>
                </c:pt>
                <c:pt idx="255">
                  <c:v>1.0932</c:v>
                </c:pt>
                <c:pt idx="256">
                  <c:v>2.8084</c:v>
                </c:pt>
                <c:pt idx="257">
                  <c:v>4.0756</c:v>
                </c:pt>
                <c:pt idx="258">
                  <c:v>5.2876</c:v>
                </c:pt>
                <c:pt idx="259">
                  <c:v>5.158</c:v>
                </c:pt>
                <c:pt idx="260">
                  <c:v>5.0164</c:v>
                </c:pt>
                <c:pt idx="261">
                  <c:v>4.9096</c:v>
                </c:pt>
                <c:pt idx="262">
                  <c:v>4.7884</c:v>
                </c:pt>
                <c:pt idx="263">
                  <c:v>4.6896</c:v>
                </c:pt>
                <c:pt idx="264">
                  <c:v>4.6436</c:v>
                </c:pt>
                <c:pt idx="265">
                  <c:v>4.5452</c:v>
                </c:pt>
                <c:pt idx="266">
                  <c:v>4.3948</c:v>
                </c:pt>
                <c:pt idx="267">
                  <c:v>4.2704</c:v>
                </c:pt>
                <c:pt idx="268">
                  <c:v>4.162</c:v>
                </c:pt>
                <c:pt idx="269">
                  <c:v>4.0676</c:v>
                </c:pt>
                <c:pt idx="270">
                  <c:v>4.1512</c:v>
                </c:pt>
                <c:pt idx="271">
                  <c:v>4.0908</c:v>
                </c:pt>
                <c:pt idx="272">
                  <c:v>3.9872</c:v>
                </c:pt>
                <c:pt idx="273">
                  <c:v>3.832</c:v>
                </c:pt>
                <c:pt idx="274">
                  <c:v>3.656</c:v>
                </c:pt>
                <c:pt idx="275">
                  <c:v>3.4704</c:v>
                </c:pt>
                <c:pt idx="276">
                  <c:v>3.2264</c:v>
                </c:pt>
                <c:pt idx="277">
                  <c:v>3.1304</c:v>
                </c:pt>
                <c:pt idx="278">
                  <c:v>5.0116</c:v>
                </c:pt>
                <c:pt idx="279">
                  <c:v>6.8672</c:v>
                </c:pt>
              </c:numCache>
            </c:numRef>
          </c:val>
        </c:ser>
        <c:gapWidth val="150"/>
        <c:overlap val="0"/>
        <c:axId val="25188733"/>
        <c:axId val="83021038"/>
      </c:barChart>
      <c:catAx>
        <c:axId val="251887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1038"/>
        <c:crossesAt val="0"/>
        <c:auto val="1"/>
        <c:lblAlgn val="ctr"/>
        <c:lblOffset val="100"/>
        <c:noMultiLvlLbl val="0"/>
      </c:catAx>
      <c:valAx>
        <c:axId val="8302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C$6:$C$1101</c:f>
              <c:numCache>
                <c:formatCode>General</c:formatCode>
                <c:ptCount val="1096"/>
                <c:pt idx="143">
                  <c:v>1.59395509499136</c:v>
                </c:pt>
                <c:pt idx="144">
                  <c:v>1.59395509499136</c:v>
                </c:pt>
                <c:pt idx="145">
                  <c:v>1.59395509499136</c:v>
                </c:pt>
                <c:pt idx="146">
                  <c:v>1.59395509499136</c:v>
                </c:pt>
                <c:pt idx="147">
                  <c:v>1.59395509499136</c:v>
                </c:pt>
                <c:pt idx="148">
                  <c:v>1.59395509499136</c:v>
                </c:pt>
                <c:pt idx="171">
                  <c:v>1.31305699481865</c:v>
                </c:pt>
                <c:pt idx="172">
                  <c:v>1.31305699481865</c:v>
                </c:pt>
                <c:pt idx="173">
                  <c:v>1.31305699481865</c:v>
                </c:pt>
                <c:pt idx="174">
                  <c:v>1.31305699481865</c:v>
                </c:pt>
                <c:pt idx="175">
                  <c:v>1.31305699481865</c:v>
                </c:pt>
                <c:pt idx="234">
                  <c:v>1.68526315789474</c:v>
                </c:pt>
                <c:pt idx="235">
                  <c:v>1.68526315789474</c:v>
                </c:pt>
                <c:pt idx="236">
                  <c:v>1.68526315789474</c:v>
                </c:pt>
                <c:pt idx="256">
                  <c:v>1.35298245614035</c:v>
                </c:pt>
                <c:pt idx="257">
                  <c:v>1.35298245614035</c:v>
                </c:pt>
                <c:pt idx="258">
                  <c:v>1.35298245614035</c:v>
                </c:pt>
                <c:pt idx="278">
                  <c:v>2.00947368421053</c:v>
                </c:pt>
                <c:pt idx="279">
                  <c:v>2.00947368421053</c:v>
                </c:pt>
              </c:numCache>
            </c:numRef>
          </c:val>
        </c:ser>
        <c:gapWidth val="150"/>
        <c:overlap val="0"/>
        <c:axId val="92007596"/>
        <c:axId val="72933421"/>
      </c:barChart>
      <c:catAx>
        <c:axId val="920075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3421"/>
        <c:crossesAt val="0"/>
        <c:auto val="1"/>
        <c:lblAlgn val="ctr"/>
        <c:lblOffset val="100"/>
        <c:noMultiLvlLbl val="0"/>
      </c:catAx>
      <c:valAx>
        <c:axId val="7293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216</c:v>
                </c:pt>
                <c:pt idx="160">
                  <c:v>0.3012</c:v>
                </c:pt>
                <c:pt idx="161">
                  <c:v>0.042</c:v>
                </c:pt>
                <c:pt idx="162">
                  <c:v>0.1116</c:v>
                </c:pt>
                <c:pt idx="165">
                  <c:v>0.0984</c:v>
                </c:pt>
                <c:pt idx="171">
                  <c:v>0.3924</c:v>
                </c:pt>
                <c:pt idx="181">
                  <c:v>0.1188</c:v>
                </c:pt>
                <c:pt idx="185">
                  <c:v>0.6864</c:v>
                </c:pt>
                <c:pt idx="205">
                  <c:v>0.0072</c:v>
                </c:pt>
                <c:pt idx="206">
                  <c:v>0.126</c:v>
                </c:pt>
                <c:pt idx="221">
                  <c:v>0.0276</c:v>
                </c:pt>
                <c:pt idx="222">
                  <c:v>0.666</c:v>
                </c:pt>
                <c:pt idx="223">
                  <c:v>0.0144</c:v>
                </c:pt>
                <c:pt idx="231">
                  <c:v>0.0072</c:v>
                </c:pt>
                <c:pt idx="232">
                  <c:v>0.1752</c:v>
                </c:pt>
                <c:pt idx="248">
                  <c:v>0.0204</c:v>
                </c:pt>
                <c:pt idx="249">
                  <c:v>0.0204</c:v>
                </c:pt>
                <c:pt idx="256">
                  <c:v>0.4056</c:v>
                </c:pt>
                <c:pt idx="264">
                  <c:v>0.0144</c:v>
                </c:pt>
                <c:pt idx="269">
                  <c:v>0.0564</c:v>
                </c:pt>
                <c:pt idx="270">
                  <c:v>0.126</c:v>
                </c:pt>
              </c:numCache>
            </c:numRef>
          </c:val>
        </c:ser>
        <c:gapWidth val="150"/>
        <c:overlap val="0"/>
        <c:axId val="44076865"/>
        <c:axId val="23973676"/>
      </c:barChart>
      <c:catAx>
        <c:axId val="440768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3676"/>
        <c:crossesAt val="0"/>
        <c:auto val="1"/>
        <c:lblAlgn val="ctr"/>
        <c:lblOffset val="100"/>
        <c:noMultiLvlLbl val="0"/>
      </c:catAx>
      <c:valAx>
        <c:axId val="2397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F$6:$F$1101</c:f>
              <c:numCache>
                <c:formatCode>General</c:formatCode>
                <c:ptCount val="1096"/>
                <c:pt idx="144">
                  <c:v>0.0408</c:v>
                </c:pt>
                <c:pt idx="145">
                  <c:v>0.006</c:v>
                </c:pt>
                <c:pt idx="212">
                  <c:v>0.0072</c:v>
                </c:pt>
                <c:pt idx="213">
                  <c:v>0.0168</c:v>
                </c:pt>
                <c:pt idx="214">
                  <c:v>0.0252</c:v>
                </c:pt>
                <c:pt idx="215">
                  <c:v>0.0336</c:v>
                </c:pt>
                <c:pt idx="216">
                  <c:v>0.036</c:v>
                </c:pt>
                <c:pt idx="217">
                  <c:v>0.0408</c:v>
                </c:pt>
                <c:pt idx="218">
                  <c:v>0.0456</c:v>
                </c:pt>
                <c:pt idx="219">
                  <c:v>0.0528</c:v>
                </c:pt>
                <c:pt idx="220">
                  <c:v>0.0576</c:v>
                </c:pt>
                <c:pt idx="221">
                  <c:v>0.0648</c:v>
                </c:pt>
                <c:pt idx="222">
                  <c:v>0.0696</c:v>
                </c:pt>
                <c:pt idx="223">
                  <c:v>0.0864</c:v>
                </c:pt>
                <c:pt idx="224">
                  <c:v>0.054</c:v>
                </c:pt>
                <c:pt idx="225">
                  <c:v>0.0552</c:v>
                </c:pt>
                <c:pt idx="226">
                  <c:v>0.0588</c:v>
                </c:pt>
                <c:pt idx="227">
                  <c:v>0.0624</c:v>
                </c:pt>
                <c:pt idx="228">
                  <c:v>0.0648</c:v>
                </c:pt>
                <c:pt idx="229">
                  <c:v>0.0708</c:v>
                </c:pt>
                <c:pt idx="230">
                  <c:v>0.072</c:v>
                </c:pt>
                <c:pt idx="231">
                  <c:v>0.072</c:v>
                </c:pt>
                <c:pt idx="232">
                  <c:v>0.072</c:v>
                </c:pt>
                <c:pt idx="233">
                  <c:v>0.0708</c:v>
                </c:pt>
                <c:pt idx="234">
                  <c:v>0.072</c:v>
                </c:pt>
                <c:pt idx="235">
                  <c:v>0.03</c:v>
                </c:pt>
                <c:pt idx="245">
                  <c:v>0.006</c:v>
                </c:pt>
                <c:pt idx="246">
                  <c:v>0.012</c:v>
                </c:pt>
                <c:pt idx="247">
                  <c:v>0.018</c:v>
                </c:pt>
                <c:pt idx="248">
                  <c:v>0.024</c:v>
                </c:pt>
                <c:pt idx="249">
                  <c:v>0.0288</c:v>
                </c:pt>
                <c:pt idx="250">
                  <c:v>0.0312</c:v>
                </c:pt>
                <c:pt idx="251">
                  <c:v>0.036</c:v>
                </c:pt>
                <c:pt idx="252">
                  <c:v>0.0396</c:v>
                </c:pt>
                <c:pt idx="253">
                  <c:v>0.0444</c:v>
                </c:pt>
                <c:pt idx="254">
                  <c:v>0.048</c:v>
                </c:pt>
                <c:pt idx="255">
                  <c:v>0.0516</c:v>
                </c:pt>
                <c:pt idx="256">
                  <c:v>0.054</c:v>
                </c:pt>
                <c:pt idx="257">
                  <c:v>0.0036</c:v>
                </c:pt>
              </c:numCache>
            </c:numRef>
          </c:val>
        </c:ser>
        <c:gapWidth val="150"/>
        <c:overlap val="0"/>
        <c:axId val="14415643"/>
        <c:axId val="98681794"/>
      </c:barChart>
      <c:catAx>
        <c:axId val="144156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1794"/>
        <c:crossesAt val="0"/>
        <c:auto val="1"/>
        <c:lblAlgn val="ctr"/>
        <c:lblOffset val="100"/>
        <c:noMultiLvlLbl val="0"/>
      </c:catAx>
      <c:valAx>
        <c:axId val="9868179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4'!$G$6:$G$367</c:f>
              <c:numCache>
                <c:formatCode>General</c:formatCode>
                <c:ptCount val="362"/>
                <c:pt idx="102">
                  <c:v>0.1944</c:v>
                </c:pt>
                <c:pt idx="103">
                  <c:v>0.216</c:v>
                </c:pt>
                <c:pt idx="104">
                  <c:v>0.144</c:v>
                </c:pt>
                <c:pt idx="105">
                  <c:v>0.1524</c:v>
                </c:pt>
                <c:pt idx="106">
                  <c:v>0.1608</c:v>
                </c:pt>
                <c:pt idx="107">
                  <c:v>0.294</c:v>
                </c:pt>
                <c:pt idx="108">
                  <c:v>0.2556</c:v>
                </c:pt>
                <c:pt idx="109">
                  <c:v>0.2652</c:v>
                </c:pt>
                <c:pt idx="110">
                  <c:v>0.2484</c:v>
                </c:pt>
                <c:pt idx="111">
                  <c:v>0.2184</c:v>
                </c:pt>
                <c:pt idx="112">
                  <c:v>0.2388</c:v>
                </c:pt>
                <c:pt idx="113">
                  <c:v>0.0672</c:v>
                </c:pt>
                <c:pt idx="114">
                  <c:v>0.1356</c:v>
                </c:pt>
                <c:pt idx="115">
                  <c:v>0.1908</c:v>
                </c:pt>
                <c:pt idx="116">
                  <c:v>0.2196</c:v>
                </c:pt>
                <c:pt idx="117">
                  <c:v>0.078</c:v>
                </c:pt>
                <c:pt idx="118">
                  <c:v>0.0768</c:v>
                </c:pt>
                <c:pt idx="119">
                  <c:v>0.1764</c:v>
                </c:pt>
                <c:pt idx="120">
                  <c:v>0.0468</c:v>
                </c:pt>
                <c:pt idx="121">
                  <c:v>0.0912</c:v>
                </c:pt>
                <c:pt idx="122">
                  <c:v>0.1584</c:v>
                </c:pt>
                <c:pt idx="123">
                  <c:v>0.186</c:v>
                </c:pt>
                <c:pt idx="124">
                  <c:v>0.204</c:v>
                </c:pt>
                <c:pt idx="125">
                  <c:v>0.2496</c:v>
                </c:pt>
                <c:pt idx="126">
                  <c:v>0.3156</c:v>
                </c:pt>
                <c:pt idx="127">
                  <c:v>0.2388</c:v>
                </c:pt>
                <c:pt idx="128">
                  <c:v>0.24</c:v>
                </c:pt>
                <c:pt idx="129">
                  <c:v>0.39</c:v>
                </c:pt>
                <c:pt idx="130">
                  <c:v>0.2796</c:v>
                </c:pt>
                <c:pt idx="131">
                  <c:v>0.2412</c:v>
                </c:pt>
                <c:pt idx="132">
                  <c:v>0.2016</c:v>
                </c:pt>
                <c:pt idx="133">
                  <c:v>0.18</c:v>
                </c:pt>
                <c:pt idx="134">
                  <c:v>0.198</c:v>
                </c:pt>
                <c:pt idx="135">
                  <c:v>0.2616</c:v>
                </c:pt>
                <c:pt idx="136">
                  <c:v>0.3456</c:v>
                </c:pt>
                <c:pt idx="137">
                  <c:v>0.2232</c:v>
                </c:pt>
                <c:pt idx="138">
                  <c:v>0.2532</c:v>
                </c:pt>
                <c:pt idx="139">
                  <c:v>0.3</c:v>
                </c:pt>
                <c:pt idx="140">
                  <c:v>0.2808</c:v>
                </c:pt>
                <c:pt idx="141">
                  <c:v>0.2232</c:v>
                </c:pt>
                <c:pt idx="142">
                  <c:v>0.264</c:v>
                </c:pt>
                <c:pt idx="143">
                  <c:v>0.2424</c:v>
                </c:pt>
                <c:pt idx="144">
                  <c:v>0.1152</c:v>
                </c:pt>
                <c:pt idx="145">
                  <c:v>0.1272</c:v>
                </c:pt>
                <c:pt idx="146">
                  <c:v>0.1728</c:v>
                </c:pt>
                <c:pt idx="147">
                  <c:v>0.186</c:v>
                </c:pt>
                <c:pt idx="148">
                  <c:v>0.126</c:v>
                </c:pt>
                <c:pt idx="149">
                  <c:v>0.0468</c:v>
                </c:pt>
                <c:pt idx="150">
                  <c:v>0.1596</c:v>
                </c:pt>
                <c:pt idx="151">
                  <c:v>0.21</c:v>
                </c:pt>
                <c:pt idx="152">
                  <c:v>0.2088</c:v>
                </c:pt>
                <c:pt idx="153">
                  <c:v>0.1296</c:v>
                </c:pt>
                <c:pt idx="154">
                  <c:v>0.144</c:v>
                </c:pt>
                <c:pt idx="155">
                  <c:v>0.1836</c:v>
                </c:pt>
                <c:pt idx="156">
                  <c:v>0.2712</c:v>
                </c:pt>
                <c:pt idx="157">
                  <c:v>0.2832</c:v>
                </c:pt>
                <c:pt idx="158">
                  <c:v>0.2412</c:v>
                </c:pt>
                <c:pt idx="159">
                  <c:v>0.1908</c:v>
                </c:pt>
                <c:pt idx="160">
                  <c:v>0.1248</c:v>
                </c:pt>
                <c:pt idx="161">
                  <c:v>0.162</c:v>
                </c:pt>
                <c:pt idx="162">
                  <c:v>0.1356</c:v>
                </c:pt>
                <c:pt idx="163">
                  <c:v>0.1956</c:v>
                </c:pt>
                <c:pt idx="164">
                  <c:v>0.1752</c:v>
                </c:pt>
                <c:pt idx="165">
                  <c:v>0.1476</c:v>
                </c:pt>
                <c:pt idx="166">
                  <c:v>0.192</c:v>
                </c:pt>
                <c:pt idx="167">
                  <c:v>0.21</c:v>
                </c:pt>
                <c:pt idx="168">
                  <c:v>0.234</c:v>
                </c:pt>
                <c:pt idx="169">
                  <c:v>0.2028</c:v>
                </c:pt>
                <c:pt idx="170">
                  <c:v>0.2004</c:v>
                </c:pt>
                <c:pt idx="171">
                  <c:v>0.2088</c:v>
                </c:pt>
                <c:pt idx="172">
                  <c:v>0.2028</c:v>
                </c:pt>
                <c:pt idx="173">
                  <c:v>0.198</c:v>
                </c:pt>
                <c:pt idx="174">
                  <c:v>0.2016</c:v>
                </c:pt>
                <c:pt idx="175">
                  <c:v>0.1464</c:v>
                </c:pt>
                <c:pt idx="176">
                  <c:v>0.2724</c:v>
                </c:pt>
                <c:pt idx="177">
                  <c:v>0.252</c:v>
                </c:pt>
                <c:pt idx="178">
                  <c:v>0.2508</c:v>
                </c:pt>
                <c:pt idx="179">
                  <c:v>0.2412</c:v>
                </c:pt>
                <c:pt idx="180">
                  <c:v>0.2364</c:v>
                </c:pt>
                <c:pt idx="181">
                  <c:v>0.216</c:v>
                </c:pt>
                <c:pt idx="182">
                  <c:v>0.2304</c:v>
                </c:pt>
                <c:pt idx="183">
                  <c:v>0.2412</c:v>
                </c:pt>
                <c:pt idx="184">
                  <c:v>0.246</c:v>
                </c:pt>
                <c:pt idx="185">
                  <c:v>0.2184</c:v>
                </c:pt>
                <c:pt idx="186">
                  <c:v>0.2376</c:v>
                </c:pt>
                <c:pt idx="187">
                  <c:v>0.2724</c:v>
                </c:pt>
                <c:pt idx="188">
                  <c:v>0.2568</c:v>
                </c:pt>
                <c:pt idx="189">
                  <c:v>0.2604</c:v>
                </c:pt>
                <c:pt idx="190">
                  <c:v>0.2424</c:v>
                </c:pt>
                <c:pt idx="191">
                  <c:v>0.2652</c:v>
                </c:pt>
                <c:pt idx="192">
                  <c:v>0.2736</c:v>
                </c:pt>
                <c:pt idx="193">
                  <c:v>0.228</c:v>
                </c:pt>
                <c:pt idx="194">
                  <c:v>0.2472</c:v>
                </c:pt>
                <c:pt idx="195">
                  <c:v>0.2112</c:v>
                </c:pt>
                <c:pt idx="196">
                  <c:v>0.2052</c:v>
                </c:pt>
                <c:pt idx="197">
                  <c:v>0.2724</c:v>
                </c:pt>
                <c:pt idx="198">
                  <c:v>0.1716</c:v>
                </c:pt>
                <c:pt idx="199">
                  <c:v>0.2136</c:v>
                </c:pt>
                <c:pt idx="200">
                  <c:v>0.2748</c:v>
                </c:pt>
                <c:pt idx="201">
                  <c:v>0.2736</c:v>
                </c:pt>
                <c:pt idx="202">
                  <c:v>0.2796</c:v>
                </c:pt>
                <c:pt idx="203">
                  <c:v>0.3252</c:v>
                </c:pt>
                <c:pt idx="204">
                  <c:v>0.2484</c:v>
                </c:pt>
                <c:pt idx="205">
                  <c:v>0.2484</c:v>
                </c:pt>
                <c:pt idx="206">
                  <c:v>0.1116</c:v>
                </c:pt>
                <c:pt idx="207">
                  <c:v>0.2184</c:v>
                </c:pt>
                <c:pt idx="208">
                  <c:v>0.2592</c:v>
                </c:pt>
                <c:pt idx="209">
                  <c:v>0.2976</c:v>
                </c:pt>
                <c:pt idx="210">
                  <c:v>0.3012</c:v>
                </c:pt>
                <c:pt idx="211">
                  <c:v>0.2916</c:v>
                </c:pt>
                <c:pt idx="212">
                  <c:v>0.3312</c:v>
                </c:pt>
                <c:pt idx="213">
                  <c:v>0.3312</c:v>
                </c:pt>
                <c:pt idx="214">
                  <c:v>0.2916</c:v>
                </c:pt>
                <c:pt idx="215">
                  <c:v>0.126</c:v>
                </c:pt>
                <c:pt idx="216">
                  <c:v>0.186</c:v>
                </c:pt>
                <c:pt idx="217">
                  <c:v>0.2208</c:v>
                </c:pt>
                <c:pt idx="218">
                  <c:v>0.2568</c:v>
                </c:pt>
                <c:pt idx="219">
                  <c:v>0.2532</c:v>
                </c:pt>
                <c:pt idx="220">
                  <c:v>0.3</c:v>
                </c:pt>
                <c:pt idx="221">
                  <c:v>0.2556</c:v>
                </c:pt>
                <c:pt idx="222">
                  <c:v>0.1668</c:v>
                </c:pt>
                <c:pt idx="223">
                  <c:v>0.1176</c:v>
                </c:pt>
                <c:pt idx="224">
                  <c:v>0.1164</c:v>
                </c:pt>
                <c:pt idx="225">
                  <c:v>0.1596</c:v>
                </c:pt>
                <c:pt idx="226">
                  <c:v>0.1668</c:v>
                </c:pt>
                <c:pt idx="227">
                  <c:v>0.1572</c:v>
                </c:pt>
                <c:pt idx="228">
                  <c:v>0.2556</c:v>
                </c:pt>
                <c:pt idx="229">
                  <c:v>0.2532</c:v>
                </c:pt>
                <c:pt idx="230">
                  <c:v>0.2412</c:v>
                </c:pt>
                <c:pt idx="231">
                  <c:v>0.1368</c:v>
                </c:pt>
                <c:pt idx="232">
                  <c:v>0.2028</c:v>
                </c:pt>
                <c:pt idx="233">
                  <c:v>0.1836</c:v>
                </c:pt>
                <c:pt idx="234">
                  <c:v>0.2112</c:v>
                </c:pt>
                <c:pt idx="235">
                  <c:v>0.2304</c:v>
                </c:pt>
                <c:pt idx="236">
                  <c:v>0.246</c:v>
                </c:pt>
                <c:pt idx="237">
                  <c:v>0.2592</c:v>
                </c:pt>
                <c:pt idx="238">
                  <c:v>0.2592</c:v>
                </c:pt>
                <c:pt idx="239">
                  <c:v>0.204</c:v>
                </c:pt>
                <c:pt idx="240">
                  <c:v>0.2436</c:v>
                </c:pt>
                <c:pt idx="241">
                  <c:v>0.288</c:v>
                </c:pt>
                <c:pt idx="242">
                  <c:v>0.2376</c:v>
                </c:pt>
                <c:pt idx="243">
                  <c:v>0.1884</c:v>
                </c:pt>
                <c:pt idx="244">
                  <c:v>0.2148</c:v>
                </c:pt>
                <c:pt idx="245">
                  <c:v>0.2112</c:v>
                </c:pt>
                <c:pt idx="246">
                  <c:v>0.2076</c:v>
                </c:pt>
                <c:pt idx="247">
                  <c:v>0.1944</c:v>
                </c:pt>
                <c:pt idx="248">
                  <c:v>0.1836</c:v>
                </c:pt>
                <c:pt idx="249">
                  <c:v>0.1404</c:v>
                </c:pt>
                <c:pt idx="250">
                  <c:v>0.1692</c:v>
                </c:pt>
                <c:pt idx="251">
                  <c:v>0.1512</c:v>
                </c:pt>
                <c:pt idx="252">
                  <c:v>0.21</c:v>
                </c:pt>
                <c:pt idx="253">
                  <c:v>0.156</c:v>
                </c:pt>
                <c:pt idx="254">
                  <c:v>0.1692</c:v>
                </c:pt>
                <c:pt idx="255">
                  <c:v>0.1212</c:v>
                </c:pt>
                <c:pt idx="256">
                  <c:v>0.084</c:v>
                </c:pt>
                <c:pt idx="257">
                  <c:v>0.0972</c:v>
                </c:pt>
                <c:pt idx="258">
                  <c:v>0.1416</c:v>
                </c:pt>
                <c:pt idx="259">
                  <c:v>0.1308</c:v>
                </c:pt>
                <c:pt idx="260">
                  <c:v>0.1416</c:v>
                </c:pt>
                <c:pt idx="261">
                  <c:v>0.1068</c:v>
                </c:pt>
                <c:pt idx="262">
                  <c:v>0.1224</c:v>
                </c:pt>
                <c:pt idx="263">
                  <c:v>0.1008</c:v>
                </c:pt>
                <c:pt idx="264">
                  <c:v>0.0636</c:v>
                </c:pt>
                <c:pt idx="265">
                  <c:v>0.1008</c:v>
                </c:pt>
                <c:pt idx="266">
                  <c:v>0.1548</c:v>
                </c:pt>
                <c:pt idx="267">
                  <c:v>0.1296</c:v>
                </c:pt>
                <c:pt idx="268">
                  <c:v>0.1152</c:v>
                </c:pt>
                <c:pt idx="269">
                  <c:v>0.1584</c:v>
                </c:pt>
                <c:pt idx="270">
                  <c:v>0.0468</c:v>
                </c:pt>
                <c:pt idx="271">
                  <c:v>0.0672</c:v>
                </c:pt>
                <c:pt idx="272">
                  <c:v>0.1116</c:v>
                </c:pt>
                <c:pt idx="273">
                  <c:v>0.1644</c:v>
                </c:pt>
                <c:pt idx="274">
                  <c:v>0.186</c:v>
                </c:pt>
                <c:pt idx="275">
                  <c:v>0.1968</c:v>
                </c:pt>
                <c:pt idx="276">
                  <c:v>0.2568</c:v>
                </c:pt>
                <c:pt idx="277">
                  <c:v>0.1104</c:v>
                </c:pt>
                <c:pt idx="278">
                  <c:v>0.1044</c:v>
                </c:pt>
                <c:pt idx="279">
                  <c:v>0.1176</c:v>
                </c:pt>
              </c:numCache>
            </c:numRef>
          </c:val>
        </c:ser>
        <c:gapWidth val="150"/>
        <c:overlap val="0"/>
        <c:axId val="3881768"/>
        <c:axId val="70453480"/>
      </c:barChart>
      <c:catAx>
        <c:axId val="38817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3480"/>
        <c:crossesAt val="0"/>
        <c:auto val="1"/>
        <c:lblAlgn val="ctr"/>
        <c:lblOffset val="100"/>
        <c:noMultiLvlLbl val="0"/>
      </c:catAx>
      <c:valAx>
        <c:axId val="7045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2172</c:v>
                </c:pt>
                <c:pt idx="160">
                  <c:v>0.3012</c:v>
                </c:pt>
                <c:pt idx="161">
                  <c:v>0.042</c:v>
                </c:pt>
                <c:pt idx="162">
                  <c:v>0.1116</c:v>
                </c:pt>
                <c:pt idx="165">
                  <c:v>0.0984</c:v>
                </c:pt>
                <c:pt idx="171">
                  <c:v>0.3912</c:v>
                </c:pt>
                <c:pt idx="181">
                  <c:v>0.1188</c:v>
                </c:pt>
                <c:pt idx="185">
                  <c:v>0.6864</c:v>
                </c:pt>
                <c:pt idx="205">
                  <c:v>0.0072</c:v>
                </c:pt>
                <c:pt idx="206">
                  <c:v>0.126</c:v>
                </c:pt>
                <c:pt idx="221">
                  <c:v>0.0276</c:v>
                </c:pt>
                <c:pt idx="222">
                  <c:v>0.6648</c:v>
                </c:pt>
                <c:pt idx="223">
                  <c:v>0.0144</c:v>
                </c:pt>
                <c:pt idx="231">
                  <c:v>0.0072</c:v>
                </c:pt>
                <c:pt idx="232">
                  <c:v>0.1752</c:v>
                </c:pt>
                <c:pt idx="248">
                  <c:v>0.0204</c:v>
                </c:pt>
                <c:pt idx="249">
                  <c:v>0.0204</c:v>
                </c:pt>
                <c:pt idx="256">
                  <c:v>0.4068</c:v>
                </c:pt>
                <c:pt idx="264">
                  <c:v>0.0144</c:v>
                </c:pt>
                <c:pt idx="269">
                  <c:v>0.0564</c:v>
                </c:pt>
                <c:pt idx="270">
                  <c:v>0.126</c:v>
                </c:pt>
              </c:numCache>
            </c:numRef>
          </c:val>
        </c:ser>
        <c:gapWidth val="150"/>
        <c:overlap val="0"/>
        <c:axId val="5683827"/>
        <c:axId val="33768775"/>
      </c:barChart>
      <c:catAx>
        <c:axId val="56838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8775"/>
        <c:crossesAt val="0"/>
        <c:auto val="1"/>
        <c:lblAlgn val="ctr"/>
        <c:lblOffset val="100"/>
        <c:noMultiLvlLbl val="0"/>
      </c:catAx>
      <c:valAx>
        <c:axId val="3376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H$6:$H$1101</c:f>
              <c:numCache>
                <c:formatCode>General</c:formatCode>
                <c:ptCount val="1096"/>
                <c:pt idx="143">
                  <c:v>0.163730569948187</c:v>
                </c:pt>
                <c:pt idx="144">
                  <c:v>0.163730569948187</c:v>
                </c:pt>
                <c:pt idx="145">
                  <c:v>0.163730569948187</c:v>
                </c:pt>
                <c:pt idx="146">
                  <c:v>0.163730569948187</c:v>
                </c:pt>
                <c:pt idx="147">
                  <c:v>0.163730569948187</c:v>
                </c:pt>
                <c:pt idx="148">
                  <c:v>0.163730569948187</c:v>
                </c:pt>
                <c:pt idx="171">
                  <c:v>0.0775129533678756</c:v>
                </c:pt>
                <c:pt idx="172">
                  <c:v>0.0775129533678756</c:v>
                </c:pt>
                <c:pt idx="173">
                  <c:v>0.0775129533678756</c:v>
                </c:pt>
                <c:pt idx="174">
                  <c:v>0.0775129533678756</c:v>
                </c:pt>
                <c:pt idx="175">
                  <c:v>0.0775129533678756</c:v>
                </c:pt>
                <c:pt idx="234">
                  <c:v>0.109824561403509</c:v>
                </c:pt>
                <c:pt idx="235">
                  <c:v>0.109824561403509</c:v>
                </c:pt>
                <c:pt idx="236">
                  <c:v>0.109824561403509</c:v>
                </c:pt>
                <c:pt idx="278">
                  <c:v>0.0357894736842105</c:v>
                </c:pt>
                <c:pt idx="279">
                  <c:v>0.0357894736842105</c:v>
                </c:pt>
              </c:numCache>
            </c:numRef>
          </c:val>
        </c:ser>
        <c:gapWidth val="150"/>
        <c:overlap val="0"/>
        <c:axId val="50765029"/>
        <c:axId val="60097366"/>
      </c:barChart>
      <c:catAx>
        <c:axId val="507650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7366"/>
        <c:crossesAt val="0"/>
        <c:auto val="1"/>
        <c:lblAlgn val="ctr"/>
        <c:lblOffset val="100"/>
        <c:noMultiLvlLbl val="0"/>
      </c:catAx>
      <c:valAx>
        <c:axId val="600973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173355994248"/>
          <c:w val="0.943566829680189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I$6:$I$1101</c:f>
              <c:numCache>
                <c:formatCode>General</c:formatCode>
                <c:ptCount val="1096"/>
                <c:pt idx="173">
                  <c:v>0.042</c:v>
                </c:pt>
                <c:pt idx="174">
                  <c:v>0.4836</c:v>
                </c:pt>
                <c:pt idx="175">
                  <c:v>0.502</c:v>
                </c:pt>
              </c:numCache>
            </c:numRef>
          </c:val>
        </c:ser>
        <c:gapWidth val="150"/>
        <c:overlap val="0"/>
        <c:axId val="88053087"/>
        <c:axId val="9729835"/>
      </c:barChart>
      <c:catAx>
        <c:axId val="880530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835"/>
        <c:crossesAt val="0"/>
        <c:auto val="1"/>
        <c:lblAlgn val="ctr"/>
        <c:lblOffset val="100"/>
        <c:noMultiLvlLbl val="0"/>
      </c:catAx>
      <c:valAx>
        <c:axId val="972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4'!$K$109:$K$284</c:f>
              <c:numCache>
                <c:formatCode>General</c:formatCode>
                <c:ptCount val="176"/>
                <c:pt idx="0">
                  <c:v>0.1632</c:v>
                </c:pt>
                <c:pt idx="1">
                  <c:v>0.1092</c:v>
                </c:pt>
                <c:pt idx="2">
                  <c:v>0.1164</c:v>
                </c:pt>
                <c:pt idx="3">
                  <c:v>0.168</c:v>
                </c:pt>
                <c:pt idx="4">
                  <c:v>0.2352</c:v>
                </c:pt>
                <c:pt idx="5">
                  <c:v>0.216</c:v>
                </c:pt>
                <c:pt idx="6">
                  <c:v>0.246</c:v>
                </c:pt>
                <c:pt idx="7">
                  <c:v>0.2172</c:v>
                </c:pt>
                <c:pt idx="8">
                  <c:v>0.2052</c:v>
                </c:pt>
                <c:pt idx="9">
                  <c:v>0.2184</c:v>
                </c:pt>
                <c:pt idx="10">
                  <c:v>0.066</c:v>
                </c:pt>
                <c:pt idx="11">
                  <c:v>0.1224</c:v>
                </c:pt>
                <c:pt idx="12">
                  <c:v>0.1548</c:v>
                </c:pt>
                <c:pt idx="13">
                  <c:v>0.198</c:v>
                </c:pt>
                <c:pt idx="14">
                  <c:v>0.078</c:v>
                </c:pt>
                <c:pt idx="15">
                  <c:v>0.0636</c:v>
                </c:pt>
                <c:pt idx="16">
                  <c:v>0.186</c:v>
                </c:pt>
                <c:pt idx="17">
                  <c:v>0.0384</c:v>
                </c:pt>
                <c:pt idx="18">
                  <c:v>0.0804</c:v>
                </c:pt>
                <c:pt idx="19">
                  <c:v>0.1356</c:v>
                </c:pt>
                <c:pt idx="20">
                  <c:v>0.1656</c:v>
                </c:pt>
                <c:pt idx="21">
                  <c:v>0.2124</c:v>
                </c:pt>
                <c:pt idx="22">
                  <c:v>0.3168</c:v>
                </c:pt>
                <c:pt idx="23">
                  <c:v>0.3948</c:v>
                </c:pt>
                <c:pt idx="24">
                  <c:v>0.2196</c:v>
                </c:pt>
                <c:pt idx="25">
                  <c:v>0.3012</c:v>
                </c:pt>
                <c:pt idx="26">
                  <c:v>0.4944</c:v>
                </c:pt>
                <c:pt idx="27">
                  <c:v>0.3588</c:v>
                </c:pt>
                <c:pt idx="28">
                  <c:v>0.3024</c:v>
                </c:pt>
                <c:pt idx="29">
                  <c:v>0.2208</c:v>
                </c:pt>
                <c:pt idx="30">
                  <c:v>0.2184</c:v>
                </c:pt>
                <c:pt idx="31">
                  <c:v>0.2208</c:v>
                </c:pt>
                <c:pt idx="32">
                  <c:v>0.3168</c:v>
                </c:pt>
                <c:pt idx="33">
                  <c:v>0.3996</c:v>
                </c:pt>
                <c:pt idx="34">
                  <c:v>0.2952</c:v>
                </c:pt>
                <c:pt idx="35">
                  <c:v>0.2664</c:v>
                </c:pt>
                <c:pt idx="36">
                  <c:v>0.402</c:v>
                </c:pt>
                <c:pt idx="37">
                  <c:v>0.3948</c:v>
                </c:pt>
                <c:pt idx="38">
                  <c:v>0</c:v>
                </c:pt>
                <c:pt idx="39">
                  <c:v>0</c:v>
                </c:pt>
                <c:pt idx="40">
                  <c:v>0.4128</c:v>
                </c:pt>
                <c:pt idx="41">
                  <c:v>0.186</c:v>
                </c:pt>
                <c:pt idx="42">
                  <c:v>0.2364</c:v>
                </c:pt>
                <c:pt idx="43">
                  <c:v>0.2484</c:v>
                </c:pt>
                <c:pt idx="44">
                  <c:v>0.2796</c:v>
                </c:pt>
                <c:pt idx="45">
                  <c:v>0.1512</c:v>
                </c:pt>
                <c:pt idx="46">
                  <c:v>0.1356</c:v>
                </c:pt>
                <c:pt idx="47">
                  <c:v>0.2472</c:v>
                </c:pt>
                <c:pt idx="48">
                  <c:v>0.354</c:v>
                </c:pt>
                <c:pt idx="49">
                  <c:v>0.3288</c:v>
                </c:pt>
                <c:pt idx="50">
                  <c:v>0.222</c:v>
                </c:pt>
                <c:pt idx="51">
                  <c:v>0.2832</c:v>
                </c:pt>
                <c:pt idx="52">
                  <c:v>0.3288</c:v>
                </c:pt>
                <c:pt idx="53">
                  <c:v>0.5784</c:v>
                </c:pt>
                <c:pt idx="54">
                  <c:v>0.5376</c:v>
                </c:pt>
                <c:pt idx="55">
                  <c:v>0.4968</c:v>
                </c:pt>
                <c:pt idx="56">
                  <c:v>0.402</c:v>
                </c:pt>
                <c:pt idx="57">
                  <c:v>0.2388</c:v>
                </c:pt>
                <c:pt idx="58">
                  <c:v>0.2688</c:v>
                </c:pt>
                <c:pt idx="59">
                  <c:v>0.252</c:v>
                </c:pt>
                <c:pt idx="60">
                  <c:v>0.3576</c:v>
                </c:pt>
                <c:pt idx="61">
                  <c:v>0.3396</c:v>
                </c:pt>
                <c:pt idx="62">
                  <c:v>0.2748</c:v>
                </c:pt>
                <c:pt idx="63">
                  <c:v>0.3696</c:v>
                </c:pt>
                <c:pt idx="64">
                  <c:v>0.4104</c:v>
                </c:pt>
                <c:pt idx="65">
                  <c:v>0.4848</c:v>
                </c:pt>
                <c:pt idx="66">
                  <c:v>0.3876</c:v>
                </c:pt>
                <c:pt idx="67">
                  <c:v>0.3924</c:v>
                </c:pt>
                <c:pt idx="68">
                  <c:v>0.4068</c:v>
                </c:pt>
                <c:pt idx="69">
                  <c:v>0.4224</c:v>
                </c:pt>
                <c:pt idx="70">
                  <c:v>0.4272</c:v>
                </c:pt>
                <c:pt idx="71">
                  <c:v>0.348</c:v>
                </c:pt>
                <c:pt idx="72">
                  <c:v>0.2808</c:v>
                </c:pt>
                <c:pt idx="73">
                  <c:v>0.5568</c:v>
                </c:pt>
                <c:pt idx="74">
                  <c:v>0.2112</c:v>
                </c:pt>
                <c:pt idx="75">
                  <c:v>0.1992</c:v>
                </c:pt>
                <c:pt idx="76">
                  <c:v>0.2136</c:v>
                </c:pt>
                <c:pt idx="77">
                  <c:v>0.2136</c:v>
                </c:pt>
                <c:pt idx="78">
                  <c:v>0.21</c:v>
                </c:pt>
                <c:pt idx="79">
                  <c:v>0.2028</c:v>
                </c:pt>
                <c:pt idx="80">
                  <c:v>0.2352</c:v>
                </c:pt>
                <c:pt idx="81">
                  <c:v>0.2388</c:v>
                </c:pt>
                <c:pt idx="82">
                  <c:v>0.21</c:v>
                </c:pt>
                <c:pt idx="83">
                  <c:v>0.2184</c:v>
                </c:pt>
                <c:pt idx="84">
                  <c:v>0.2688</c:v>
                </c:pt>
                <c:pt idx="85">
                  <c:v>0.2736</c:v>
                </c:pt>
                <c:pt idx="86">
                  <c:v>0.3096</c:v>
                </c:pt>
                <c:pt idx="87">
                  <c:v>0.2328</c:v>
                </c:pt>
                <c:pt idx="88">
                  <c:v>0.3312</c:v>
                </c:pt>
                <c:pt idx="89">
                  <c:v>0.318</c:v>
                </c:pt>
                <c:pt idx="90">
                  <c:v>0.2868</c:v>
                </c:pt>
                <c:pt idx="91">
                  <c:v>0.306</c:v>
                </c:pt>
                <c:pt idx="92">
                  <c:v>0.294</c:v>
                </c:pt>
                <c:pt idx="93">
                  <c:v>0.3312</c:v>
                </c:pt>
                <c:pt idx="94">
                  <c:v>0.42</c:v>
                </c:pt>
                <c:pt idx="95">
                  <c:v>0.258</c:v>
                </c:pt>
                <c:pt idx="96">
                  <c:v>0.312</c:v>
                </c:pt>
                <c:pt idx="97">
                  <c:v>0.3492</c:v>
                </c:pt>
                <c:pt idx="98">
                  <c:v>0.3288</c:v>
                </c:pt>
                <c:pt idx="99">
                  <c:v>0.354</c:v>
                </c:pt>
                <c:pt idx="100">
                  <c:v>0.4404</c:v>
                </c:pt>
                <c:pt idx="101">
                  <c:v>0.3288</c:v>
                </c:pt>
                <c:pt idx="102">
                  <c:v>0.3228</c:v>
                </c:pt>
                <c:pt idx="103">
                  <c:v>0.1368</c:v>
                </c:pt>
                <c:pt idx="104">
                  <c:v>0.2652</c:v>
                </c:pt>
                <c:pt idx="105">
                  <c:v>0.288</c:v>
                </c:pt>
                <c:pt idx="106">
                  <c:v>0.318</c:v>
                </c:pt>
                <c:pt idx="107">
                  <c:v>0.3336</c:v>
                </c:pt>
                <c:pt idx="108">
                  <c:v>0.3108</c:v>
                </c:pt>
                <c:pt idx="109">
                  <c:v>0.3552</c:v>
                </c:pt>
                <c:pt idx="110">
                  <c:v>0.3516</c:v>
                </c:pt>
                <c:pt idx="111">
                  <c:v>0.3156</c:v>
                </c:pt>
                <c:pt idx="112">
                  <c:v>0.1248</c:v>
                </c:pt>
                <c:pt idx="113">
                  <c:v>0.1944</c:v>
                </c:pt>
                <c:pt idx="114">
                  <c:v>0.1956</c:v>
                </c:pt>
                <c:pt idx="115">
                  <c:v>0.222</c:v>
                </c:pt>
                <c:pt idx="116">
                  <c:v>0.2076</c:v>
                </c:pt>
                <c:pt idx="117">
                  <c:v>0.2412</c:v>
                </c:pt>
                <c:pt idx="118">
                  <c:v>0.2436</c:v>
                </c:pt>
                <c:pt idx="119">
                  <c:v>0.1056</c:v>
                </c:pt>
                <c:pt idx="120">
                  <c:v>0.0636</c:v>
                </c:pt>
                <c:pt idx="121">
                  <c:v>0.084</c:v>
                </c:pt>
                <c:pt idx="122">
                  <c:v>0.0972</c:v>
                </c:pt>
                <c:pt idx="123">
                  <c:v>0.1032</c:v>
                </c:pt>
                <c:pt idx="124">
                  <c:v>0.1092</c:v>
                </c:pt>
                <c:pt idx="125">
                  <c:v>0.15</c:v>
                </c:pt>
                <c:pt idx="126">
                  <c:v>0.1848</c:v>
                </c:pt>
                <c:pt idx="127">
                  <c:v>0.174</c:v>
                </c:pt>
                <c:pt idx="128">
                  <c:v>0.12</c:v>
                </c:pt>
                <c:pt idx="129">
                  <c:v>0.1728</c:v>
                </c:pt>
                <c:pt idx="130">
                  <c:v>0.1596</c:v>
                </c:pt>
                <c:pt idx="131">
                  <c:v>0.1764</c:v>
                </c:pt>
                <c:pt idx="132">
                  <c:v>0.1968</c:v>
                </c:pt>
                <c:pt idx="133">
                  <c:v>0.222</c:v>
                </c:pt>
                <c:pt idx="134">
                  <c:v>0.2172</c:v>
                </c:pt>
                <c:pt idx="135">
                  <c:v>0.24</c:v>
                </c:pt>
                <c:pt idx="136">
                  <c:v>0.21</c:v>
                </c:pt>
                <c:pt idx="137">
                  <c:v>0.234</c:v>
                </c:pt>
                <c:pt idx="138">
                  <c:v>0.2736</c:v>
                </c:pt>
                <c:pt idx="139">
                  <c:v>0.2748</c:v>
                </c:pt>
                <c:pt idx="140">
                  <c:v>0.1812</c:v>
                </c:pt>
                <c:pt idx="141">
                  <c:v>0.2436</c:v>
                </c:pt>
                <c:pt idx="142">
                  <c:v>0.252</c:v>
                </c:pt>
                <c:pt idx="143">
                  <c:v>0.282</c:v>
                </c:pt>
                <c:pt idx="144">
                  <c:v>0.2484</c:v>
                </c:pt>
                <c:pt idx="145">
                  <c:v>0.2292</c:v>
                </c:pt>
                <c:pt idx="146">
                  <c:v>0.2148</c:v>
                </c:pt>
                <c:pt idx="147">
                  <c:v>0.2412</c:v>
                </c:pt>
                <c:pt idx="148">
                  <c:v>0.27</c:v>
                </c:pt>
                <c:pt idx="149">
                  <c:v>0.3516</c:v>
                </c:pt>
                <c:pt idx="150">
                  <c:v>0.2988</c:v>
                </c:pt>
                <c:pt idx="151">
                  <c:v>0.384</c:v>
                </c:pt>
                <c:pt idx="152">
                  <c:v>0.2472</c:v>
                </c:pt>
                <c:pt idx="153">
                  <c:v>0.1848</c:v>
                </c:pt>
                <c:pt idx="154">
                  <c:v>0.1536</c:v>
                </c:pt>
                <c:pt idx="155">
                  <c:v>0.2748</c:v>
                </c:pt>
                <c:pt idx="156">
                  <c:v>0.318</c:v>
                </c:pt>
                <c:pt idx="157">
                  <c:v>0.2484</c:v>
                </c:pt>
                <c:pt idx="158">
                  <c:v>0.1272</c:v>
                </c:pt>
                <c:pt idx="159">
                  <c:v>0.132</c:v>
                </c:pt>
                <c:pt idx="160">
                  <c:v>0.1272</c:v>
                </c:pt>
                <c:pt idx="161">
                  <c:v>0.1032</c:v>
                </c:pt>
                <c:pt idx="162">
                  <c:v>0.1584</c:v>
                </c:pt>
                <c:pt idx="163">
                  <c:v>0.1944</c:v>
                </c:pt>
                <c:pt idx="164">
                  <c:v>0.1284</c:v>
                </c:pt>
                <c:pt idx="165">
                  <c:v>0.1236</c:v>
                </c:pt>
                <c:pt idx="166">
                  <c:v>0.1584</c:v>
                </c:pt>
                <c:pt idx="167">
                  <c:v>0.0636</c:v>
                </c:pt>
                <c:pt idx="168">
                  <c:v>0.0972</c:v>
                </c:pt>
                <c:pt idx="169">
                  <c:v>0.1248</c:v>
                </c:pt>
                <c:pt idx="170">
                  <c:v>0.1956</c:v>
                </c:pt>
                <c:pt idx="171">
                  <c:v>0.3048</c:v>
                </c:pt>
                <c:pt idx="172">
                  <c:v>0.3084</c:v>
                </c:pt>
                <c:pt idx="173">
                  <c:v>0.39</c:v>
                </c:pt>
                <c:pt idx="174">
                  <c:v>0.1752</c:v>
                </c:pt>
                <c:pt idx="175">
                  <c:v>0.1752</c:v>
                </c:pt>
              </c:numCache>
            </c:numRef>
          </c:val>
        </c:ser>
        <c:gapWidth val="150"/>
        <c:overlap val="0"/>
        <c:axId val="94509444"/>
        <c:axId val="12861773"/>
      </c:barChart>
      <c:catAx>
        <c:axId val="945094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1773"/>
        <c:crossesAt val="0"/>
        <c:auto val="1"/>
        <c:lblAlgn val="ctr"/>
        <c:lblOffset val="100"/>
        <c:noMultiLvlLbl val="0"/>
      </c:catAx>
      <c:valAx>
        <c:axId val="1286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  <c:pt idx="144">
                  <c:v>0.0384</c:v>
                </c:pt>
                <c:pt idx="145">
                  <c:v>0.0036</c:v>
                </c:pt>
                <c:pt idx="209">
                  <c:v>0.0036</c:v>
                </c:pt>
                <c:pt idx="210">
                  <c:v>0.0132</c:v>
                </c:pt>
                <c:pt idx="211">
                  <c:v>0.0228</c:v>
                </c:pt>
                <c:pt idx="212">
                  <c:v>0.0324</c:v>
                </c:pt>
                <c:pt idx="213">
                  <c:v>0.0432</c:v>
                </c:pt>
                <c:pt idx="214">
                  <c:v>0.0528</c:v>
                </c:pt>
                <c:pt idx="215">
                  <c:v>0.0612</c:v>
                </c:pt>
                <c:pt idx="216">
                  <c:v>0.0636</c:v>
                </c:pt>
                <c:pt idx="217">
                  <c:v>0.0684</c:v>
                </c:pt>
                <c:pt idx="218">
                  <c:v>0.072</c:v>
                </c:pt>
                <c:pt idx="219">
                  <c:v>0.072</c:v>
                </c:pt>
                <c:pt idx="220">
                  <c:v>0.0324</c:v>
                </c:pt>
                <c:pt idx="235">
                  <c:v>0.006</c:v>
                </c:pt>
                <c:pt idx="236">
                  <c:v>0.0132</c:v>
                </c:pt>
                <c:pt idx="237">
                  <c:v>0.0204</c:v>
                </c:pt>
                <c:pt idx="238">
                  <c:v>0.0288</c:v>
                </c:pt>
                <c:pt idx="239">
                  <c:v>0.036</c:v>
                </c:pt>
                <c:pt idx="240">
                  <c:v>0.0408</c:v>
                </c:pt>
                <c:pt idx="241">
                  <c:v>0.048</c:v>
                </c:pt>
                <c:pt idx="242">
                  <c:v>0.0552</c:v>
                </c:pt>
                <c:pt idx="243">
                  <c:v>0.0612</c:v>
                </c:pt>
                <c:pt idx="244">
                  <c:v>0.066</c:v>
                </c:pt>
                <c:pt idx="245">
                  <c:v>0.0708</c:v>
                </c:pt>
                <c:pt idx="246">
                  <c:v>0.0732</c:v>
                </c:pt>
                <c:pt idx="247">
                  <c:v>0.0348</c:v>
                </c:pt>
                <c:pt idx="260">
                  <c:v>0.0048</c:v>
                </c:pt>
                <c:pt idx="261">
                  <c:v>0.0108</c:v>
                </c:pt>
                <c:pt idx="262">
                  <c:v>0.0144</c:v>
                </c:pt>
                <c:pt idx="263">
                  <c:v>0.018</c:v>
                </c:pt>
                <c:pt idx="264">
                  <c:v>0.0204</c:v>
                </c:pt>
                <c:pt idx="265">
                  <c:v>0.0216</c:v>
                </c:pt>
                <c:pt idx="266">
                  <c:v>0.0252</c:v>
                </c:pt>
                <c:pt idx="267">
                  <c:v>0.0288</c:v>
                </c:pt>
                <c:pt idx="268">
                  <c:v>0.0324</c:v>
                </c:pt>
              </c:numCache>
            </c:numRef>
          </c:val>
        </c:ser>
        <c:gapWidth val="150"/>
        <c:overlap val="0"/>
        <c:axId val="19609572"/>
        <c:axId val="62470229"/>
      </c:barChart>
      <c:catAx>
        <c:axId val="196095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0229"/>
        <c:crossesAt val="0"/>
        <c:auto val="1"/>
        <c:lblAlgn val="ctr"/>
        <c:lblOffset val="100"/>
        <c:noMultiLvlLbl val="0"/>
      </c:catAx>
      <c:valAx>
        <c:axId val="6247022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1'!$G$6:$G$367</c:f>
              <c:numCache>
                <c:formatCode>General</c:formatCode>
                <c:ptCount val="362"/>
                <c:pt idx="102">
                  <c:v>0.1308</c:v>
                </c:pt>
                <c:pt idx="103">
                  <c:v>0.1452</c:v>
                </c:pt>
                <c:pt idx="104">
                  <c:v>0.0972</c:v>
                </c:pt>
                <c:pt idx="105">
                  <c:v>0.1044</c:v>
                </c:pt>
                <c:pt idx="106">
                  <c:v>0.1092</c:v>
                </c:pt>
                <c:pt idx="107">
                  <c:v>0.2016</c:v>
                </c:pt>
                <c:pt idx="108">
                  <c:v>0.1764</c:v>
                </c:pt>
                <c:pt idx="109">
                  <c:v>0.1836</c:v>
                </c:pt>
                <c:pt idx="110">
                  <c:v>0.1728</c:v>
                </c:pt>
                <c:pt idx="111">
                  <c:v>0.1524</c:v>
                </c:pt>
                <c:pt idx="112">
                  <c:v>0.1668</c:v>
                </c:pt>
                <c:pt idx="113">
                  <c:v>0.0468</c:v>
                </c:pt>
                <c:pt idx="114">
                  <c:v>0.0948</c:v>
                </c:pt>
                <c:pt idx="115">
                  <c:v>0.1344</c:v>
                </c:pt>
                <c:pt idx="116">
                  <c:v>0.1548</c:v>
                </c:pt>
                <c:pt idx="117">
                  <c:v>0.0552</c:v>
                </c:pt>
                <c:pt idx="118">
                  <c:v>0.054</c:v>
                </c:pt>
                <c:pt idx="119">
                  <c:v>0.1248</c:v>
                </c:pt>
                <c:pt idx="120">
                  <c:v>0.0336</c:v>
                </c:pt>
                <c:pt idx="121">
                  <c:v>0.0648</c:v>
                </c:pt>
                <c:pt idx="122">
                  <c:v>0.1128</c:v>
                </c:pt>
                <c:pt idx="123">
                  <c:v>0.1332</c:v>
                </c:pt>
                <c:pt idx="124">
                  <c:v>0.1464</c:v>
                </c:pt>
                <c:pt idx="125">
                  <c:v>0.1788</c:v>
                </c:pt>
                <c:pt idx="126">
                  <c:v>0.2268</c:v>
                </c:pt>
                <c:pt idx="127">
                  <c:v>0.1716</c:v>
                </c:pt>
                <c:pt idx="128">
                  <c:v>0.174</c:v>
                </c:pt>
                <c:pt idx="129">
                  <c:v>0.2832</c:v>
                </c:pt>
                <c:pt idx="130">
                  <c:v>0.2028</c:v>
                </c:pt>
                <c:pt idx="131">
                  <c:v>0.1752</c:v>
                </c:pt>
                <c:pt idx="132">
                  <c:v>0.1476</c:v>
                </c:pt>
                <c:pt idx="133">
                  <c:v>0.1308</c:v>
                </c:pt>
                <c:pt idx="134">
                  <c:v>0.144</c:v>
                </c:pt>
                <c:pt idx="135">
                  <c:v>0.192</c:v>
                </c:pt>
                <c:pt idx="136">
                  <c:v>0.2568</c:v>
                </c:pt>
                <c:pt idx="137">
                  <c:v>0.1668</c:v>
                </c:pt>
                <c:pt idx="138">
                  <c:v>0.192</c:v>
                </c:pt>
                <c:pt idx="139">
                  <c:v>0.2292</c:v>
                </c:pt>
                <c:pt idx="140">
                  <c:v>0.2172</c:v>
                </c:pt>
                <c:pt idx="141">
                  <c:v>0.1752</c:v>
                </c:pt>
                <c:pt idx="142">
                  <c:v>0.21</c:v>
                </c:pt>
                <c:pt idx="143">
                  <c:v>0.1956</c:v>
                </c:pt>
                <c:pt idx="144">
                  <c:v>0.0936</c:v>
                </c:pt>
                <c:pt idx="145">
                  <c:v>0.1056</c:v>
                </c:pt>
                <c:pt idx="146">
                  <c:v>0.144</c:v>
                </c:pt>
                <c:pt idx="147">
                  <c:v>0.1584</c:v>
                </c:pt>
                <c:pt idx="148">
                  <c:v>0.108</c:v>
                </c:pt>
                <c:pt idx="149">
                  <c:v>0.0408</c:v>
                </c:pt>
                <c:pt idx="150">
                  <c:v>0.1416</c:v>
                </c:pt>
                <c:pt idx="151">
                  <c:v>0.1884</c:v>
                </c:pt>
                <c:pt idx="152">
                  <c:v>0.1896</c:v>
                </c:pt>
                <c:pt idx="153">
                  <c:v>0.12</c:v>
                </c:pt>
                <c:pt idx="154">
                  <c:v>0.1356</c:v>
                </c:pt>
                <c:pt idx="155">
                  <c:v>0.1752</c:v>
                </c:pt>
                <c:pt idx="156">
                  <c:v>0.2604</c:v>
                </c:pt>
                <c:pt idx="157">
                  <c:v>0.2772</c:v>
                </c:pt>
                <c:pt idx="158">
                  <c:v>0.24</c:v>
                </c:pt>
                <c:pt idx="159">
                  <c:v>0.192</c:v>
                </c:pt>
                <c:pt idx="160">
                  <c:v>0.126</c:v>
                </c:pt>
                <c:pt idx="161">
                  <c:v>0.162</c:v>
                </c:pt>
                <c:pt idx="162">
                  <c:v>0.1344</c:v>
                </c:pt>
                <c:pt idx="163">
                  <c:v>0.1932</c:v>
                </c:pt>
                <c:pt idx="164">
                  <c:v>0.1728</c:v>
                </c:pt>
                <c:pt idx="165">
                  <c:v>0.144</c:v>
                </c:pt>
                <c:pt idx="166">
                  <c:v>0.186</c:v>
                </c:pt>
                <c:pt idx="167">
                  <c:v>0.2028</c:v>
                </c:pt>
                <c:pt idx="168">
                  <c:v>0.228</c:v>
                </c:pt>
                <c:pt idx="169">
                  <c:v>0.1992</c:v>
                </c:pt>
                <c:pt idx="170">
                  <c:v>0.198</c:v>
                </c:pt>
                <c:pt idx="171">
                  <c:v>0.2076</c:v>
                </c:pt>
                <c:pt idx="172">
                  <c:v>0.204</c:v>
                </c:pt>
                <c:pt idx="173">
                  <c:v>0.2004</c:v>
                </c:pt>
                <c:pt idx="174">
                  <c:v>0.2052</c:v>
                </c:pt>
                <c:pt idx="175">
                  <c:v>0.15</c:v>
                </c:pt>
                <c:pt idx="176">
                  <c:v>0.2808</c:v>
                </c:pt>
                <c:pt idx="177">
                  <c:v>0.2616</c:v>
                </c:pt>
                <c:pt idx="178">
                  <c:v>0.2616</c:v>
                </c:pt>
                <c:pt idx="179">
                  <c:v>0.2532</c:v>
                </c:pt>
                <c:pt idx="180">
                  <c:v>0.2496</c:v>
                </c:pt>
                <c:pt idx="181">
                  <c:v>0.228</c:v>
                </c:pt>
                <c:pt idx="182">
                  <c:v>0.2448</c:v>
                </c:pt>
                <c:pt idx="183">
                  <c:v>0.258</c:v>
                </c:pt>
                <c:pt idx="184">
                  <c:v>0.2628</c:v>
                </c:pt>
                <c:pt idx="185">
                  <c:v>0.2328</c:v>
                </c:pt>
                <c:pt idx="186">
                  <c:v>0.2532</c:v>
                </c:pt>
                <c:pt idx="187">
                  <c:v>0.2892</c:v>
                </c:pt>
                <c:pt idx="188">
                  <c:v>0.2724</c:v>
                </c:pt>
                <c:pt idx="189">
                  <c:v>0.276</c:v>
                </c:pt>
                <c:pt idx="190">
                  <c:v>0.2568</c:v>
                </c:pt>
                <c:pt idx="191">
                  <c:v>0.2808</c:v>
                </c:pt>
                <c:pt idx="192">
                  <c:v>0.2976</c:v>
                </c:pt>
                <c:pt idx="193">
                  <c:v>0.2544</c:v>
                </c:pt>
                <c:pt idx="194">
                  <c:v>0.2832</c:v>
                </c:pt>
                <c:pt idx="195">
                  <c:v>0.2484</c:v>
                </c:pt>
                <c:pt idx="196">
                  <c:v>0.2496</c:v>
                </c:pt>
                <c:pt idx="197">
                  <c:v>0.3408</c:v>
                </c:pt>
                <c:pt idx="198">
                  <c:v>0.2208</c:v>
                </c:pt>
                <c:pt idx="199">
                  <c:v>0.2844</c:v>
                </c:pt>
                <c:pt idx="200">
                  <c:v>0.36</c:v>
                </c:pt>
                <c:pt idx="201">
                  <c:v>0.3504</c:v>
                </c:pt>
                <c:pt idx="202">
                  <c:v>0.3528</c:v>
                </c:pt>
                <c:pt idx="203">
                  <c:v>0.4032</c:v>
                </c:pt>
                <c:pt idx="204">
                  <c:v>0.3036</c:v>
                </c:pt>
                <c:pt idx="205">
                  <c:v>0.2976</c:v>
                </c:pt>
                <c:pt idx="206">
                  <c:v>0.132</c:v>
                </c:pt>
                <c:pt idx="207">
                  <c:v>0.2544</c:v>
                </c:pt>
                <c:pt idx="208">
                  <c:v>0.3012</c:v>
                </c:pt>
                <c:pt idx="209">
                  <c:v>0.3444</c:v>
                </c:pt>
                <c:pt idx="210">
                  <c:v>0.3492</c:v>
                </c:pt>
                <c:pt idx="211">
                  <c:v>0.336</c:v>
                </c:pt>
                <c:pt idx="212">
                  <c:v>0.3816</c:v>
                </c:pt>
                <c:pt idx="213">
                  <c:v>0.3792</c:v>
                </c:pt>
                <c:pt idx="214">
                  <c:v>0.3336</c:v>
                </c:pt>
                <c:pt idx="215">
                  <c:v>0.144</c:v>
                </c:pt>
                <c:pt idx="216">
                  <c:v>0.2124</c:v>
                </c:pt>
                <c:pt idx="217">
                  <c:v>0.2508</c:v>
                </c:pt>
                <c:pt idx="218">
                  <c:v>0.2916</c:v>
                </c:pt>
                <c:pt idx="219">
                  <c:v>0.2868</c:v>
                </c:pt>
                <c:pt idx="220">
                  <c:v>0.3396</c:v>
                </c:pt>
                <c:pt idx="221">
                  <c:v>0.2892</c:v>
                </c:pt>
                <c:pt idx="222">
                  <c:v>0.1872</c:v>
                </c:pt>
                <c:pt idx="223">
                  <c:v>0.132</c:v>
                </c:pt>
                <c:pt idx="224">
                  <c:v>0.1308</c:v>
                </c:pt>
                <c:pt idx="225">
                  <c:v>0.1776</c:v>
                </c:pt>
                <c:pt idx="226">
                  <c:v>0.1872</c:v>
                </c:pt>
                <c:pt idx="227">
                  <c:v>0.1752</c:v>
                </c:pt>
                <c:pt idx="228">
                  <c:v>0.2832</c:v>
                </c:pt>
                <c:pt idx="229">
                  <c:v>0.2808</c:v>
                </c:pt>
                <c:pt idx="230">
                  <c:v>0.2664</c:v>
                </c:pt>
                <c:pt idx="231">
                  <c:v>0.1512</c:v>
                </c:pt>
                <c:pt idx="232">
                  <c:v>0.2232</c:v>
                </c:pt>
                <c:pt idx="233">
                  <c:v>0.2028</c:v>
                </c:pt>
                <c:pt idx="234">
                  <c:v>0.2316</c:v>
                </c:pt>
                <c:pt idx="235">
                  <c:v>0.2532</c:v>
                </c:pt>
                <c:pt idx="236">
                  <c:v>0.2688</c:v>
                </c:pt>
                <c:pt idx="237">
                  <c:v>0.2832</c:v>
                </c:pt>
                <c:pt idx="238">
                  <c:v>0.282</c:v>
                </c:pt>
                <c:pt idx="239">
                  <c:v>0.222</c:v>
                </c:pt>
                <c:pt idx="240">
                  <c:v>0.264</c:v>
                </c:pt>
                <c:pt idx="241">
                  <c:v>0.3108</c:v>
                </c:pt>
                <c:pt idx="242">
                  <c:v>0.2568</c:v>
                </c:pt>
                <c:pt idx="243">
                  <c:v>0.2028</c:v>
                </c:pt>
                <c:pt idx="244">
                  <c:v>0.2304</c:v>
                </c:pt>
                <c:pt idx="245">
                  <c:v>0.2256</c:v>
                </c:pt>
                <c:pt idx="246">
                  <c:v>0.222</c:v>
                </c:pt>
                <c:pt idx="247">
                  <c:v>0.2064</c:v>
                </c:pt>
                <c:pt idx="248">
                  <c:v>0.198</c:v>
                </c:pt>
                <c:pt idx="249">
                  <c:v>0.1548</c:v>
                </c:pt>
                <c:pt idx="250">
                  <c:v>0.1884</c:v>
                </c:pt>
                <c:pt idx="251">
                  <c:v>0.1716</c:v>
                </c:pt>
                <c:pt idx="252">
                  <c:v>0.2448</c:v>
                </c:pt>
                <c:pt idx="253">
                  <c:v>0.1848</c:v>
                </c:pt>
                <c:pt idx="254">
                  <c:v>0.2076</c:v>
                </c:pt>
                <c:pt idx="255">
                  <c:v>0.1524</c:v>
                </c:pt>
                <c:pt idx="256">
                  <c:v>0.1056</c:v>
                </c:pt>
                <c:pt idx="257">
                  <c:v>0.12</c:v>
                </c:pt>
                <c:pt idx="258">
                  <c:v>0.1752</c:v>
                </c:pt>
                <c:pt idx="259">
                  <c:v>0.1596</c:v>
                </c:pt>
                <c:pt idx="260">
                  <c:v>0.1716</c:v>
                </c:pt>
                <c:pt idx="261">
                  <c:v>0.1284</c:v>
                </c:pt>
                <c:pt idx="262">
                  <c:v>0.1476</c:v>
                </c:pt>
                <c:pt idx="263">
                  <c:v>0.1212</c:v>
                </c:pt>
                <c:pt idx="264">
                  <c:v>0.0768</c:v>
                </c:pt>
                <c:pt idx="265">
                  <c:v>0.12</c:v>
                </c:pt>
                <c:pt idx="266">
                  <c:v>0.1824</c:v>
                </c:pt>
                <c:pt idx="267">
                  <c:v>0.1524</c:v>
                </c:pt>
                <c:pt idx="268">
                  <c:v>0.1344</c:v>
                </c:pt>
                <c:pt idx="269">
                  <c:v>0.1836</c:v>
                </c:pt>
                <c:pt idx="270">
                  <c:v>0.054</c:v>
                </c:pt>
                <c:pt idx="271">
                  <c:v>0.078</c:v>
                </c:pt>
                <c:pt idx="272">
                  <c:v>0.1272</c:v>
                </c:pt>
                <c:pt idx="273">
                  <c:v>0.1872</c:v>
                </c:pt>
                <c:pt idx="274">
                  <c:v>0.2112</c:v>
                </c:pt>
                <c:pt idx="275">
                  <c:v>0.2232</c:v>
                </c:pt>
                <c:pt idx="276">
                  <c:v>0.2892</c:v>
                </c:pt>
                <c:pt idx="277">
                  <c:v>0.1248</c:v>
                </c:pt>
                <c:pt idx="278">
                  <c:v>0.1164</c:v>
                </c:pt>
                <c:pt idx="279">
                  <c:v>0.1308</c:v>
                </c:pt>
              </c:numCache>
            </c:numRef>
          </c:val>
        </c:ser>
        <c:gapWidth val="150"/>
        <c:overlap val="0"/>
        <c:axId val="14806156"/>
        <c:axId val="19288135"/>
      </c:barChart>
      <c:catAx>
        <c:axId val="148061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135"/>
        <c:crossesAt val="0"/>
        <c:auto val="1"/>
        <c:lblAlgn val="ctr"/>
        <c:lblOffset val="100"/>
        <c:noMultiLvlLbl val="0"/>
      </c:catAx>
      <c:valAx>
        <c:axId val="1928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  <c:pt idx="143">
                  <c:v>0.163730569948187</c:v>
                </c:pt>
                <c:pt idx="144">
                  <c:v>0.163730569948187</c:v>
                </c:pt>
                <c:pt idx="145">
                  <c:v>0.163730569948187</c:v>
                </c:pt>
                <c:pt idx="146">
                  <c:v>0.163730569948187</c:v>
                </c:pt>
                <c:pt idx="147">
                  <c:v>0.163730569948187</c:v>
                </c:pt>
                <c:pt idx="148">
                  <c:v>0.163730569948187</c:v>
                </c:pt>
                <c:pt idx="171">
                  <c:v>0.0775129533678756</c:v>
                </c:pt>
                <c:pt idx="172">
                  <c:v>0.0775129533678756</c:v>
                </c:pt>
                <c:pt idx="173">
                  <c:v>0.0775129533678756</c:v>
                </c:pt>
                <c:pt idx="174">
                  <c:v>0.0775129533678756</c:v>
                </c:pt>
                <c:pt idx="175">
                  <c:v>0.0775129533678756</c:v>
                </c:pt>
                <c:pt idx="219">
                  <c:v>0.102380952380952</c:v>
                </c:pt>
                <c:pt idx="220">
                  <c:v>0.102380952380952</c:v>
                </c:pt>
                <c:pt idx="221">
                  <c:v>0.102380952380952</c:v>
                </c:pt>
                <c:pt idx="246">
                  <c:v>0.0292517006802721</c:v>
                </c:pt>
                <c:pt idx="247">
                  <c:v>0.0292517006802721</c:v>
                </c:pt>
                <c:pt idx="248">
                  <c:v>0.0292517006802721</c:v>
                </c:pt>
                <c:pt idx="268">
                  <c:v>0.0146258503401361</c:v>
                </c:pt>
                <c:pt idx="269">
                  <c:v>0.0146258503401361</c:v>
                </c:pt>
                <c:pt idx="270">
                  <c:v>0.0146258503401361</c:v>
                </c:pt>
              </c:numCache>
            </c:numRef>
          </c:val>
        </c:ser>
        <c:gapWidth val="150"/>
        <c:overlap val="0"/>
        <c:axId val="87505090"/>
        <c:axId val="19663921"/>
      </c:barChart>
      <c:catAx>
        <c:axId val="87505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3921"/>
        <c:crossesAt val="0"/>
        <c:auto val="1"/>
        <c:lblAlgn val="ctr"/>
        <c:lblOffset val="100"/>
        <c:noMultiLvlLbl val="0"/>
      </c:catAx>
      <c:valAx>
        <c:axId val="1966392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440711204079"/>
          <c:w val="0.943813109101784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  <c:pt idx="173">
                  <c:v>0.1504</c:v>
                </c:pt>
                <c:pt idx="174">
                  <c:v>0.4824</c:v>
                </c:pt>
                <c:pt idx="175">
                  <c:v>0.5008</c:v>
                </c:pt>
              </c:numCache>
            </c:numRef>
          </c:val>
        </c:ser>
        <c:gapWidth val="150"/>
        <c:overlap val="0"/>
        <c:axId val="75995138"/>
        <c:axId val="91730559"/>
      </c:barChart>
      <c:catAx>
        <c:axId val="759951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0559"/>
        <c:crossesAt val="0"/>
        <c:auto val="1"/>
        <c:lblAlgn val="ctr"/>
        <c:lblOffset val="100"/>
        <c:noMultiLvlLbl val="0"/>
      </c:catAx>
      <c:valAx>
        <c:axId val="9173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1'!$K$118:$K$293</c:f>
              <c:numCache>
                <c:formatCode>General</c:formatCode>
                <c:ptCount val="176"/>
                <c:pt idx="0">
                  <c:v>0.2184</c:v>
                </c:pt>
                <c:pt idx="1">
                  <c:v>0.066</c:v>
                </c:pt>
                <c:pt idx="2">
                  <c:v>0.1224</c:v>
                </c:pt>
                <c:pt idx="3">
                  <c:v>0.1548</c:v>
                </c:pt>
                <c:pt idx="4">
                  <c:v>0.198</c:v>
                </c:pt>
                <c:pt idx="5">
                  <c:v>0.078</c:v>
                </c:pt>
                <c:pt idx="6">
                  <c:v>0.0636</c:v>
                </c:pt>
                <c:pt idx="7">
                  <c:v>0.186</c:v>
                </c:pt>
                <c:pt idx="8">
                  <c:v>0.0384</c:v>
                </c:pt>
                <c:pt idx="9">
                  <c:v>0.0804</c:v>
                </c:pt>
                <c:pt idx="10">
                  <c:v>0.1356</c:v>
                </c:pt>
                <c:pt idx="11">
                  <c:v>0.1656</c:v>
                </c:pt>
                <c:pt idx="12">
                  <c:v>0.2124</c:v>
                </c:pt>
                <c:pt idx="13">
                  <c:v>0.3168</c:v>
                </c:pt>
                <c:pt idx="14">
                  <c:v>0.3948</c:v>
                </c:pt>
                <c:pt idx="15">
                  <c:v>0.2196</c:v>
                </c:pt>
                <c:pt idx="16">
                  <c:v>0.3012</c:v>
                </c:pt>
                <c:pt idx="17">
                  <c:v>0.4944</c:v>
                </c:pt>
                <c:pt idx="18">
                  <c:v>0.3588</c:v>
                </c:pt>
                <c:pt idx="19">
                  <c:v>0.3024</c:v>
                </c:pt>
                <c:pt idx="20">
                  <c:v>0.2208</c:v>
                </c:pt>
                <c:pt idx="21">
                  <c:v>0.2184</c:v>
                </c:pt>
                <c:pt idx="22">
                  <c:v>0.2208</c:v>
                </c:pt>
                <c:pt idx="23">
                  <c:v>0.3168</c:v>
                </c:pt>
                <c:pt idx="24">
                  <c:v>0.3996</c:v>
                </c:pt>
                <c:pt idx="25">
                  <c:v>0.2952</c:v>
                </c:pt>
                <c:pt idx="26">
                  <c:v>0.2664</c:v>
                </c:pt>
                <c:pt idx="27">
                  <c:v>0.402</c:v>
                </c:pt>
                <c:pt idx="28">
                  <c:v>0.3948</c:v>
                </c:pt>
                <c:pt idx="29">
                  <c:v>0</c:v>
                </c:pt>
                <c:pt idx="30">
                  <c:v>0</c:v>
                </c:pt>
                <c:pt idx="31">
                  <c:v>0.4128</c:v>
                </c:pt>
                <c:pt idx="32">
                  <c:v>0.186</c:v>
                </c:pt>
                <c:pt idx="33">
                  <c:v>0.2364</c:v>
                </c:pt>
                <c:pt idx="34">
                  <c:v>0.2484</c:v>
                </c:pt>
                <c:pt idx="35">
                  <c:v>0.2796</c:v>
                </c:pt>
                <c:pt idx="36">
                  <c:v>0.1512</c:v>
                </c:pt>
                <c:pt idx="37">
                  <c:v>0.1356</c:v>
                </c:pt>
                <c:pt idx="38">
                  <c:v>0.2472</c:v>
                </c:pt>
                <c:pt idx="39">
                  <c:v>0.354</c:v>
                </c:pt>
                <c:pt idx="40">
                  <c:v>0.3288</c:v>
                </c:pt>
                <c:pt idx="41">
                  <c:v>0.222</c:v>
                </c:pt>
                <c:pt idx="42">
                  <c:v>0.2832</c:v>
                </c:pt>
                <c:pt idx="43">
                  <c:v>0.3288</c:v>
                </c:pt>
                <c:pt idx="44">
                  <c:v>0.5784</c:v>
                </c:pt>
                <c:pt idx="45">
                  <c:v>0.5376</c:v>
                </c:pt>
                <c:pt idx="46">
                  <c:v>0.4968</c:v>
                </c:pt>
                <c:pt idx="47">
                  <c:v>0.402</c:v>
                </c:pt>
                <c:pt idx="48">
                  <c:v>0.2388</c:v>
                </c:pt>
                <c:pt idx="49">
                  <c:v>0.2688</c:v>
                </c:pt>
                <c:pt idx="50">
                  <c:v>0.252</c:v>
                </c:pt>
                <c:pt idx="51">
                  <c:v>0.3576</c:v>
                </c:pt>
                <c:pt idx="52">
                  <c:v>0.3396</c:v>
                </c:pt>
                <c:pt idx="53">
                  <c:v>0.2748</c:v>
                </c:pt>
                <c:pt idx="54">
                  <c:v>0.3696</c:v>
                </c:pt>
                <c:pt idx="55">
                  <c:v>0.4104</c:v>
                </c:pt>
                <c:pt idx="56">
                  <c:v>0.4848</c:v>
                </c:pt>
                <c:pt idx="57">
                  <c:v>0.3876</c:v>
                </c:pt>
                <c:pt idx="58">
                  <c:v>0.3924</c:v>
                </c:pt>
                <c:pt idx="59">
                  <c:v>0.4068</c:v>
                </c:pt>
                <c:pt idx="60">
                  <c:v>0.4224</c:v>
                </c:pt>
                <c:pt idx="61">
                  <c:v>0.4272</c:v>
                </c:pt>
                <c:pt idx="62">
                  <c:v>0.348</c:v>
                </c:pt>
                <c:pt idx="63">
                  <c:v>0.2808</c:v>
                </c:pt>
                <c:pt idx="64">
                  <c:v>0.5568</c:v>
                </c:pt>
                <c:pt idx="65">
                  <c:v>0.2112</c:v>
                </c:pt>
                <c:pt idx="66">
                  <c:v>0.1992</c:v>
                </c:pt>
                <c:pt idx="67">
                  <c:v>0.2136</c:v>
                </c:pt>
                <c:pt idx="68">
                  <c:v>0.2136</c:v>
                </c:pt>
                <c:pt idx="69">
                  <c:v>0.21</c:v>
                </c:pt>
                <c:pt idx="70">
                  <c:v>0.2028</c:v>
                </c:pt>
                <c:pt idx="71">
                  <c:v>0.2352</c:v>
                </c:pt>
                <c:pt idx="72">
                  <c:v>0.2388</c:v>
                </c:pt>
                <c:pt idx="73">
                  <c:v>0.21</c:v>
                </c:pt>
                <c:pt idx="74">
                  <c:v>0.2184</c:v>
                </c:pt>
                <c:pt idx="75">
                  <c:v>0.2688</c:v>
                </c:pt>
                <c:pt idx="76">
                  <c:v>0.2736</c:v>
                </c:pt>
                <c:pt idx="77">
                  <c:v>0.3096</c:v>
                </c:pt>
                <c:pt idx="78">
                  <c:v>0.2328</c:v>
                </c:pt>
                <c:pt idx="79">
                  <c:v>0.3312</c:v>
                </c:pt>
                <c:pt idx="80">
                  <c:v>0.318</c:v>
                </c:pt>
                <c:pt idx="81">
                  <c:v>0.2868</c:v>
                </c:pt>
                <c:pt idx="82">
                  <c:v>0.306</c:v>
                </c:pt>
                <c:pt idx="83">
                  <c:v>0.294</c:v>
                </c:pt>
                <c:pt idx="84">
                  <c:v>0.3312</c:v>
                </c:pt>
                <c:pt idx="85">
                  <c:v>0.42</c:v>
                </c:pt>
                <c:pt idx="86">
                  <c:v>0.258</c:v>
                </c:pt>
                <c:pt idx="87">
                  <c:v>0.312</c:v>
                </c:pt>
                <c:pt idx="88">
                  <c:v>0.3492</c:v>
                </c:pt>
                <c:pt idx="89">
                  <c:v>0.3288</c:v>
                </c:pt>
                <c:pt idx="90">
                  <c:v>0.354</c:v>
                </c:pt>
                <c:pt idx="91">
                  <c:v>0.4404</c:v>
                </c:pt>
                <c:pt idx="92">
                  <c:v>0.3288</c:v>
                </c:pt>
                <c:pt idx="93">
                  <c:v>0.3228</c:v>
                </c:pt>
                <c:pt idx="94">
                  <c:v>0.1368</c:v>
                </c:pt>
                <c:pt idx="95">
                  <c:v>0.2652</c:v>
                </c:pt>
                <c:pt idx="96">
                  <c:v>0.288</c:v>
                </c:pt>
                <c:pt idx="97">
                  <c:v>0.318</c:v>
                </c:pt>
                <c:pt idx="98">
                  <c:v>0.3336</c:v>
                </c:pt>
                <c:pt idx="99">
                  <c:v>0.3108</c:v>
                </c:pt>
                <c:pt idx="100">
                  <c:v>0.3552</c:v>
                </c:pt>
                <c:pt idx="101">
                  <c:v>0.3516</c:v>
                </c:pt>
                <c:pt idx="102">
                  <c:v>0.3156</c:v>
                </c:pt>
                <c:pt idx="103">
                  <c:v>0.1248</c:v>
                </c:pt>
                <c:pt idx="104">
                  <c:v>0.1944</c:v>
                </c:pt>
                <c:pt idx="105">
                  <c:v>0.1956</c:v>
                </c:pt>
                <c:pt idx="106">
                  <c:v>0.222</c:v>
                </c:pt>
                <c:pt idx="107">
                  <c:v>0.2076</c:v>
                </c:pt>
                <c:pt idx="108">
                  <c:v>0.2412</c:v>
                </c:pt>
                <c:pt idx="109">
                  <c:v>0.2436</c:v>
                </c:pt>
                <c:pt idx="110">
                  <c:v>0.1056</c:v>
                </c:pt>
                <c:pt idx="111">
                  <c:v>0.0636</c:v>
                </c:pt>
                <c:pt idx="112">
                  <c:v>0.084</c:v>
                </c:pt>
                <c:pt idx="113">
                  <c:v>0.0972</c:v>
                </c:pt>
                <c:pt idx="114">
                  <c:v>0.1032</c:v>
                </c:pt>
                <c:pt idx="115">
                  <c:v>0.1092</c:v>
                </c:pt>
                <c:pt idx="116">
                  <c:v>0.15</c:v>
                </c:pt>
                <c:pt idx="117">
                  <c:v>0.1848</c:v>
                </c:pt>
                <c:pt idx="118">
                  <c:v>0.174</c:v>
                </c:pt>
                <c:pt idx="119">
                  <c:v>0.12</c:v>
                </c:pt>
                <c:pt idx="120">
                  <c:v>0.1728</c:v>
                </c:pt>
                <c:pt idx="121">
                  <c:v>0.1596</c:v>
                </c:pt>
                <c:pt idx="122">
                  <c:v>0.1764</c:v>
                </c:pt>
                <c:pt idx="123">
                  <c:v>0.1968</c:v>
                </c:pt>
                <c:pt idx="124">
                  <c:v>0.222</c:v>
                </c:pt>
                <c:pt idx="125">
                  <c:v>0.2172</c:v>
                </c:pt>
                <c:pt idx="126">
                  <c:v>0.24</c:v>
                </c:pt>
                <c:pt idx="127">
                  <c:v>0.21</c:v>
                </c:pt>
                <c:pt idx="128">
                  <c:v>0.234</c:v>
                </c:pt>
                <c:pt idx="129">
                  <c:v>0.2736</c:v>
                </c:pt>
                <c:pt idx="130">
                  <c:v>0.2748</c:v>
                </c:pt>
                <c:pt idx="131">
                  <c:v>0.1812</c:v>
                </c:pt>
                <c:pt idx="132">
                  <c:v>0.2436</c:v>
                </c:pt>
                <c:pt idx="133">
                  <c:v>0.252</c:v>
                </c:pt>
                <c:pt idx="134">
                  <c:v>0.282</c:v>
                </c:pt>
                <c:pt idx="135">
                  <c:v>0.2484</c:v>
                </c:pt>
                <c:pt idx="136">
                  <c:v>0.2292</c:v>
                </c:pt>
                <c:pt idx="137">
                  <c:v>0.2148</c:v>
                </c:pt>
                <c:pt idx="138">
                  <c:v>0.2412</c:v>
                </c:pt>
                <c:pt idx="139">
                  <c:v>0.27</c:v>
                </c:pt>
                <c:pt idx="140">
                  <c:v>0.3516</c:v>
                </c:pt>
                <c:pt idx="141">
                  <c:v>0.2988</c:v>
                </c:pt>
                <c:pt idx="142">
                  <c:v>0.384</c:v>
                </c:pt>
                <c:pt idx="143">
                  <c:v>0.2472</c:v>
                </c:pt>
                <c:pt idx="144">
                  <c:v>0.1848</c:v>
                </c:pt>
                <c:pt idx="145">
                  <c:v>0.1536</c:v>
                </c:pt>
                <c:pt idx="146">
                  <c:v>0.2748</c:v>
                </c:pt>
                <c:pt idx="147">
                  <c:v>0.318</c:v>
                </c:pt>
                <c:pt idx="148">
                  <c:v>0.2484</c:v>
                </c:pt>
                <c:pt idx="149">
                  <c:v>0.1272</c:v>
                </c:pt>
                <c:pt idx="150">
                  <c:v>0.132</c:v>
                </c:pt>
                <c:pt idx="151">
                  <c:v>0.1272</c:v>
                </c:pt>
                <c:pt idx="152">
                  <c:v>0.1032</c:v>
                </c:pt>
                <c:pt idx="153">
                  <c:v>0.1584</c:v>
                </c:pt>
                <c:pt idx="154">
                  <c:v>0.1944</c:v>
                </c:pt>
                <c:pt idx="155">
                  <c:v>0.1284</c:v>
                </c:pt>
                <c:pt idx="156">
                  <c:v>0.1236</c:v>
                </c:pt>
                <c:pt idx="157">
                  <c:v>0.1584</c:v>
                </c:pt>
                <c:pt idx="158">
                  <c:v>0.0636</c:v>
                </c:pt>
                <c:pt idx="159">
                  <c:v>0.0972</c:v>
                </c:pt>
                <c:pt idx="160">
                  <c:v>0.1248</c:v>
                </c:pt>
                <c:pt idx="161">
                  <c:v>0.1956</c:v>
                </c:pt>
                <c:pt idx="162">
                  <c:v>0.3048</c:v>
                </c:pt>
                <c:pt idx="163">
                  <c:v>0.3084</c:v>
                </c:pt>
                <c:pt idx="164">
                  <c:v>0.39</c:v>
                </c:pt>
                <c:pt idx="165">
                  <c:v>0.1752</c:v>
                </c:pt>
                <c:pt idx="166">
                  <c:v>0.1752</c:v>
                </c:pt>
                <c:pt idx="167">
                  <c:v>0.1644</c:v>
                </c:pt>
              </c:numCache>
            </c:numRef>
          </c:val>
        </c:ser>
        <c:gapWidth val="150"/>
        <c:overlap val="0"/>
        <c:axId val="31948582"/>
        <c:axId val="70354362"/>
      </c:barChart>
      <c:catAx>
        <c:axId val="319485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4362"/>
        <c:crossesAt val="0"/>
        <c:auto val="1"/>
        <c:lblAlgn val="ctr"/>
        <c:lblOffset val="100"/>
        <c:noMultiLvlLbl val="0"/>
      </c:catAx>
      <c:valAx>
        <c:axId val="7035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B$6:$B$1101</c:f>
              <c:numCache>
                <c:formatCode>General</c:formatCode>
                <c:ptCount val="1096"/>
                <c:pt idx="101">
                  <c:v>6</c:v>
                </c:pt>
                <c:pt idx="102">
                  <c:v>5.8236</c:v>
                </c:pt>
                <c:pt idx="103">
                  <c:v>5.628</c:v>
                </c:pt>
                <c:pt idx="104">
                  <c:v>5.4984</c:v>
                </c:pt>
                <c:pt idx="105">
                  <c:v>5.3592</c:v>
                </c:pt>
                <c:pt idx="106">
                  <c:v>5.2128</c:v>
                </c:pt>
                <c:pt idx="107">
                  <c:v>4.9428</c:v>
                </c:pt>
                <c:pt idx="108">
                  <c:v>4.7076</c:v>
                </c:pt>
                <c:pt idx="109">
                  <c:v>4.464</c:v>
                </c:pt>
                <c:pt idx="110">
                  <c:v>4.2348</c:v>
                </c:pt>
                <c:pt idx="111">
                  <c:v>4.0332</c:v>
                </c:pt>
                <c:pt idx="112">
                  <c:v>3.8124</c:v>
                </c:pt>
                <c:pt idx="113">
                  <c:v>3.828</c:v>
                </c:pt>
                <c:pt idx="114">
                  <c:v>3.8424</c:v>
                </c:pt>
                <c:pt idx="115">
                  <c:v>3.6672</c:v>
                </c:pt>
                <c:pt idx="116">
                  <c:v>3.4656</c:v>
                </c:pt>
                <c:pt idx="117">
                  <c:v>3.3996</c:v>
                </c:pt>
                <c:pt idx="118">
                  <c:v>3.3504</c:v>
                </c:pt>
                <c:pt idx="119">
                  <c:v>3.2076</c:v>
                </c:pt>
                <c:pt idx="120">
                  <c:v>3.1848</c:v>
                </c:pt>
                <c:pt idx="121">
                  <c:v>3.1008</c:v>
                </c:pt>
                <c:pt idx="122">
                  <c:v>2.9556</c:v>
                </c:pt>
                <c:pt idx="123">
                  <c:v>2.7852</c:v>
                </c:pt>
                <c:pt idx="124">
                  <c:v>2.5968</c:v>
                </c:pt>
                <c:pt idx="125">
                  <c:v>2.3688</c:v>
                </c:pt>
                <c:pt idx="126">
                  <c:v>2.0796</c:v>
                </c:pt>
                <c:pt idx="127">
                  <c:v>1.8612</c:v>
                </c:pt>
                <c:pt idx="128">
                  <c:v>1.6404</c:v>
                </c:pt>
                <c:pt idx="129">
                  <c:v>1.284</c:v>
                </c:pt>
                <c:pt idx="130">
                  <c:v>1.0284</c:v>
                </c:pt>
                <c:pt idx="131">
                  <c:v>0.8076</c:v>
                </c:pt>
                <c:pt idx="132">
                  <c:v>0.624</c:v>
                </c:pt>
                <c:pt idx="133">
                  <c:v>0.4668</c:v>
                </c:pt>
                <c:pt idx="134">
                  <c:v>0.2868</c:v>
                </c:pt>
                <c:pt idx="135">
                  <c:v>0.048</c:v>
                </c:pt>
                <c:pt idx="143">
                  <c:v>1.3072</c:v>
                </c:pt>
                <c:pt idx="144">
                  <c:v>2.6604</c:v>
                </c:pt>
                <c:pt idx="145">
                  <c:v>3.972</c:v>
                </c:pt>
                <c:pt idx="146">
                  <c:v>5.2284</c:v>
                </c:pt>
                <c:pt idx="147">
                  <c:v>6.4652</c:v>
                </c:pt>
                <c:pt idx="148">
                  <c:v>7.7996</c:v>
                </c:pt>
                <c:pt idx="149">
                  <c:v>7.7576</c:v>
                </c:pt>
                <c:pt idx="150">
                  <c:v>7.5908</c:v>
                </c:pt>
                <c:pt idx="151">
                  <c:v>7.3704</c:v>
                </c:pt>
                <c:pt idx="152">
                  <c:v>7.1564</c:v>
                </c:pt>
                <c:pt idx="153">
                  <c:v>7.2416</c:v>
                </c:pt>
                <c:pt idx="154">
                  <c:v>7.0932</c:v>
                </c:pt>
                <c:pt idx="155">
                  <c:v>6.906</c:v>
                </c:pt>
                <c:pt idx="156">
                  <c:v>6.6328</c:v>
                </c:pt>
                <c:pt idx="157">
                  <c:v>6.3516</c:v>
                </c:pt>
                <c:pt idx="158">
                  <c:v>6.1148</c:v>
                </c:pt>
                <c:pt idx="159">
                  <c:v>5.9292</c:v>
                </c:pt>
                <c:pt idx="160">
                  <c:v>6.1124</c:v>
                </c:pt>
                <c:pt idx="161">
                  <c:v>5.9992</c:v>
                </c:pt>
                <c:pt idx="162">
                  <c:v>5.9864</c:v>
                </c:pt>
                <c:pt idx="163">
                  <c:v>5.8028</c:v>
                </c:pt>
                <c:pt idx="164">
                  <c:v>5.644</c:v>
                </c:pt>
                <c:pt idx="165">
                  <c:v>5.6112</c:v>
                </c:pt>
                <c:pt idx="166">
                  <c:v>5.4392</c:v>
                </c:pt>
                <c:pt idx="167">
                  <c:v>5.2536</c:v>
                </c:pt>
                <c:pt idx="168">
                  <c:v>5.0416</c:v>
                </c:pt>
                <c:pt idx="169">
                  <c:v>4.8568</c:v>
                </c:pt>
                <c:pt idx="170">
                  <c:v>4.672</c:v>
                </c:pt>
                <c:pt idx="171">
                  <c:v>6.1088</c:v>
                </c:pt>
                <c:pt idx="172">
                  <c:v>7.1508</c:v>
                </c:pt>
                <c:pt idx="173">
                  <c:v>8.1792</c:v>
                </c:pt>
                <c:pt idx="174">
                  <c:v>8.734</c:v>
                </c:pt>
                <c:pt idx="175">
                  <c:v>9.3248</c:v>
                </c:pt>
                <c:pt idx="176">
                  <c:v>9.048</c:v>
                </c:pt>
                <c:pt idx="177">
                  <c:v>8.7896</c:v>
                </c:pt>
                <c:pt idx="178">
                  <c:v>8.5304</c:v>
                </c:pt>
                <c:pt idx="179">
                  <c:v>8.2788</c:v>
                </c:pt>
                <c:pt idx="180">
                  <c:v>8.0304</c:v>
                </c:pt>
                <c:pt idx="181">
                  <c:v>7.9208</c:v>
                </c:pt>
                <c:pt idx="182">
                  <c:v>7.6748</c:v>
                </c:pt>
                <c:pt idx="183">
                  <c:v>7.4156</c:v>
                </c:pt>
                <c:pt idx="184">
                  <c:v>7.1528</c:v>
                </c:pt>
                <c:pt idx="185">
                  <c:v>7.6076</c:v>
                </c:pt>
                <c:pt idx="186">
                  <c:v>7.3572</c:v>
                </c:pt>
                <c:pt idx="187">
                  <c:v>7.0736</c:v>
                </c:pt>
                <c:pt idx="188">
                  <c:v>6.8072</c:v>
                </c:pt>
                <c:pt idx="189">
                  <c:v>6.5388</c:v>
                </c:pt>
                <c:pt idx="190">
                  <c:v>6.2908</c:v>
                </c:pt>
                <c:pt idx="191">
                  <c:v>6.0212</c:v>
                </c:pt>
                <c:pt idx="192">
                  <c:v>5.7408</c:v>
                </c:pt>
                <c:pt idx="193">
                  <c:v>5.5072</c:v>
                </c:pt>
                <c:pt idx="194">
                  <c:v>5.2512</c:v>
                </c:pt>
                <c:pt idx="195">
                  <c:v>5.0316</c:v>
                </c:pt>
                <c:pt idx="196">
                  <c:v>4.816</c:v>
                </c:pt>
                <c:pt idx="197">
                  <c:v>4.5232</c:v>
                </c:pt>
                <c:pt idx="198">
                  <c:v>4.3424</c:v>
                </c:pt>
                <c:pt idx="199">
                  <c:v>4.1092</c:v>
                </c:pt>
                <c:pt idx="200">
                  <c:v>3.8088</c:v>
                </c:pt>
                <c:pt idx="201">
                  <c:v>3.5156</c:v>
                </c:pt>
                <c:pt idx="202">
                  <c:v>3.2192</c:v>
                </c:pt>
                <c:pt idx="203">
                  <c:v>2.9532</c:v>
                </c:pt>
                <c:pt idx="204">
                  <c:v>2.7668</c:v>
                </c:pt>
                <c:pt idx="205">
                  <c:v>2.5868</c:v>
                </c:pt>
                <c:pt idx="206">
                  <c:v>2.6136</c:v>
                </c:pt>
                <c:pt idx="207">
                  <c:v>2.4276</c:v>
                </c:pt>
                <c:pt idx="208">
                  <c:v>2.2376</c:v>
                </c:pt>
                <c:pt idx="209">
                  <c:v>2.0204</c:v>
                </c:pt>
                <c:pt idx="210">
                  <c:v>1.804</c:v>
                </c:pt>
                <c:pt idx="211">
                  <c:v>1.5976</c:v>
                </c:pt>
                <c:pt idx="212">
                  <c:v>1.3656</c:v>
                </c:pt>
                <c:pt idx="213">
                  <c:v>1.1376</c:v>
                </c:pt>
                <c:pt idx="214">
                  <c:v>0.942</c:v>
                </c:pt>
                <c:pt idx="215">
                  <c:v>0.8712</c:v>
                </c:pt>
                <c:pt idx="216">
                  <c:v>0.7592</c:v>
                </c:pt>
                <c:pt idx="217">
                  <c:v>0.6252</c:v>
                </c:pt>
                <c:pt idx="218">
                  <c:v>0.4928</c:v>
                </c:pt>
                <c:pt idx="219">
                  <c:v>1.8772</c:v>
                </c:pt>
                <c:pt idx="220">
                  <c:v>3.1788</c:v>
                </c:pt>
                <c:pt idx="221">
                  <c:v>4.5372</c:v>
                </c:pt>
                <c:pt idx="222">
                  <c:v>5.0228</c:v>
                </c:pt>
                <c:pt idx="223">
                  <c:v>4.9112</c:v>
                </c:pt>
                <c:pt idx="224">
                  <c:v>4.7852</c:v>
                </c:pt>
                <c:pt idx="225">
                  <c:v>4.614</c:v>
                </c:pt>
                <c:pt idx="226">
                  <c:v>4.4348</c:v>
                </c:pt>
                <c:pt idx="227">
                  <c:v>4.2664</c:v>
                </c:pt>
                <c:pt idx="228">
                  <c:v>3.9956</c:v>
                </c:pt>
                <c:pt idx="229">
                  <c:v>3.7304</c:v>
                </c:pt>
                <c:pt idx="230">
                  <c:v>3.4804</c:v>
                </c:pt>
                <c:pt idx="231">
                  <c:v>3.352</c:v>
                </c:pt>
                <c:pt idx="232">
                  <c:v>3.3216</c:v>
                </c:pt>
                <c:pt idx="233">
                  <c:v>3.1372</c:v>
                </c:pt>
                <c:pt idx="234">
                  <c:v>2.9252</c:v>
                </c:pt>
                <c:pt idx="235">
                  <c:v>2.6952</c:v>
                </c:pt>
                <c:pt idx="236">
                  <c:v>2.4532</c:v>
                </c:pt>
                <c:pt idx="237">
                  <c:v>2.2024</c:v>
                </c:pt>
                <c:pt idx="238">
                  <c:v>1.9572</c:v>
                </c:pt>
                <c:pt idx="239">
                  <c:v>1.7744</c:v>
                </c:pt>
                <c:pt idx="240">
                  <c:v>1.6124</c:v>
                </c:pt>
                <c:pt idx="241">
                  <c:v>1.4248</c:v>
                </c:pt>
                <c:pt idx="242">
                  <c:v>1.2744</c:v>
                </c:pt>
                <c:pt idx="243">
                  <c:v>1.1612</c:v>
                </c:pt>
                <c:pt idx="244">
                  <c:v>1.0312</c:v>
                </c:pt>
                <c:pt idx="245">
                  <c:v>0.9056</c:v>
                </c:pt>
                <c:pt idx="246">
                  <c:v>2.1952</c:v>
                </c:pt>
                <c:pt idx="247">
                  <c:v>3.4784</c:v>
                </c:pt>
                <c:pt idx="248">
                  <c:v>4.7732</c:v>
                </c:pt>
                <c:pt idx="249">
                  <c:v>4.644</c:v>
                </c:pt>
                <c:pt idx="250">
                  <c:v>4.466</c:v>
                </c:pt>
                <c:pt idx="251">
                  <c:v>4.3072</c:v>
                </c:pt>
                <c:pt idx="252">
                  <c:v>4.0856</c:v>
                </c:pt>
                <c:pt idx="253">
                  <c:v>3.9228</c:v>
                </c:pt>
                <c:pt idx="254">
                  <c:v>3.7456</c:v>
                </c:pt>
                <c:pt idx="255">
                  <c:v>3.6216</c:v>
                </c:pt>
                <c:pt idx="256">
                  <c:v>3.946</c:v>
                </c:pt>
                <c:pt idx="257">
                  <c:v>3.8464</c:v>
                </c:pt>
                <c:pt idx="258">
                  <c:v>3.698</c:v>
                </c:pt>
                <c:pt idx="259">
                  <c:v>3.5632</c:v>
                </c:pt>
                <c:pt idx="260">
                  <c:v>3.4176</c:v>
                </c:pt>
                <c:pt idx="261">
                  <c:v>3.3128</c:v>
                </c:pt>
                <c:pt idx="262">
                  <c:v>3.1924</c:v>
                </c:pt>
                <c:pt idx="263">
                  <c:v>3.0984</c:v>
                </c:pt>
                <c:pt idx="264">
                  <c:v>3.0608</c:v>
                </c:pt>
                <c:pt idx="265">
                  <c:v>2.9684</c:v>
                </c:pt>
                <c:pt idx="266">
                  <c:v>2.8168</c:v>
                </c:pt>
                <c:pt idx="267">
                  <c:v>2.696</c:v>
                </c:pt>
                <c:pt idx="268">
                  <c:v>3.824</c:v>
                </c:pt>
                <c:pt idx="269">
                  <c:v>4.9428</c:v>
                </c:pt>
                <c:pt idx="270">
                  <c:v>6.2484</c:v>
                </c:pt>
                <c:pt idx="271">
                  <c:v>6.1728</c:v>
                </c:pt>
                <c:pt idx="272">
                  <c:v>6.048</c:v>
                </c:pt>
                <c:pt idx="273">
                  <c:v>5.8632</c:v>
                </c:pt>
                <c:pt idx="274">
                  <c:v>5.6544</c:v>
                </c:pt>
                <c:pt idx="275">
                  <c:v>5.434</c:v>
                </c:pt>
                <c:pt idx="276">
                  <c:v>5.1476</c:v>
                </c:pt>
                <c:pt idx="277">
                  <c:v>5.028</c:v>
                </c:pt>
                <c:pt idx="278">
                  <c:v>4.9164</c:v>
                </c:pt>
                <c:pt idx="279">
                  <c:v>4.7916</c:v>
                </c:pt>
              </c:numCache>
            </c:numRef>
          </c:val>
        </c:ser>
        <c:gapWidth val="150"/>
        <c:overlap val="0"/>
        <c:axId val="41691336"/>
        <c:axId val="55072639"/>
      </c:barChart>
      <c:catAx>
        <c:axId val="416913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2639"/>
        <c:crossesAt val="0"/>
        <c:auto val="1"/>
        <c:lblAlgn val="ctr"/>
        <c:lblOffset val="100"/>
        <c:noMultiLvlLbl val="0"/>
      </c:catAx>
      <c:valAx>
        <c:axId val="5507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16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7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8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9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0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1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22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23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24" name="Chart 2"/>
        <xdr:cNvGraphicFramePr/>
      </xdr:nvGraphicFramePr>
      <xdr:xfrm>
        <a:off x="1380096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60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25" name="Chart 3"/>
        <xdr:cNvGraphicFramePr/>
      </xdr:nvGraphicFramePr>
      <xdr:xfrm>
        <a:off x="1380096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60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6" name="Chart 4"/>
        <xdr:cNvGraphicFramePr/>
      </xdr:nvGraphicFramePr>
      <xdr:xfrm>
        <a:off x="1380096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60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27" name="Chart 5"/>
        <xdr:cNvGraphicFramePr/>
      </xdr:nvGraphicFramePr>
      <xdr:xfrm>
        <a:off x="1380096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60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8" name="Chart 6"/>
        <xdr:cNvGraphicFramePr/>
      </xdr:nvGraphicFramePr>
      <xdr:xfrm>
        <a:off x="1380096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60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9" name="Chart 7"/>
        <xdr:cNvGraphicFramePr/>
      </xdr:nvGraphicFramePr>
      <xdr:xfrm>
        <a:off x="1380096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60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30" name="Chart 8"/>
        <xdr:cNvGraphicFramePr/>
      </xdr:nvGraphicFramePr>
      <xdr:xfrm>
        <a:off x="1380096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280</xdr:colOff>
      <xdr:row>81</xdr:row>
      <xdr:rowOff>57240</xdr:rowOff>
    </xdr:to>
    <xdr:graphicFrame>
      <xdr:nvGraphicFramePr>
        <xdr:cNvPr id="31" name="Chart 6"/>
        <xdr:cNvGraphicFramePr/>
      </xdr:nvGraphicFramePr>
      <xdr:xfrm>
        <a:off x="2403216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74" activeCellId="0" sqref="D274:D2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9.4341175848578</v>
      </c>
      <c r="O5" s="10" t="n">
        <f aca="false">SUM(E6:E371)</f>
        <v>4.0932</v>
      </c>
      <c r="P5" s="10" t="n">
        <f aca="false">SUM(F6:F371)</f>
        <v>1.3104</v>
      </c>
      <c r="Q5" s="10" t="n">
        <f aca="false">SUM(G6:G371)</f>
        <v>35.8644</v>
      </c>
      <c r="R5" s="10" t="n">
        <f aca="false">SUM(H6:H371)</f>
        <v>1.80872369673258</v>
      </c>
      <c r="S5" s="10" t="n">
        <f aca="false">SUM(I6:I371)</f>
        <v>1.1336</v>
      </c>
      <c r="T5" s="10" t="n">
        <f aca="false">SUM(K6:K371)</f>
        <v>44.082</v>
      </c>
      <c r="U5" s="11" t="n">
        <f aca="false">P5/Q5</f>
        <v>0.0365376250543715</v>
      </c>
      <c r="V5" s="12" t="n">
        <f aca="false">S5/N5</f>
        <v>0.038513130102571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7"/>
      <c r="M9" s="22"/>
      <c r="N9" s="26" t="n">
        <f aca="false">N5+O5+P5</f>
        <v>34.8377175848578</v>
      </c>
      <c r="O9" s="26" t="n">
        <f aca="false">R5+S5</f>
        <v>2.94232369673258</v>
      </c>
      <c r="P9" s="26" t="n">
        <f aca="false">Q5</f>
        <v>35.8644</v>
      </c>
      <c r="Q9" s="27" t="n">
        <f aca="false">B285-B107</f>
        <v>-1.6612</v>
      </c>
      <c r="R9" s="28"/>
      <c r="S9" s="29" t="n">
        <f aca="false">N9-O9-P9-Q9</f>
        <v>-2.3078061118748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24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24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24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16"/>
      <c r="H77" s="17"/>
      <c r="I77" s="24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16"/>
      <c r="H78" s="17"/>
      <c r="I78" s="24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16"/>
      <c r="H79" s="17"/>
      <c r="I79" s="24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16"/>
      <c r="H80" s="17"/>
      <c r="I80" s="24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16"/>
      <c r="H81" s="17"/>
      <c r="I81" s="24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16"/>
      <c r="H82" s="17"/>
      <c r="I82" s="24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16"/>
      <c r="H83" s="17"/>
      <c r="I83" s="24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16"/>
      <c r="H84" s="17"/>
      <c r="I84" s="24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16"/>
      <c r="H85" s="17"/>
      <c r="I85" s="24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30"/>
      <c r="H86" s="17"/>
      <c r="I86" s="24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30"/>
      <c r="H87" s="17"/>
      <c r="I87" s="24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30"/>
      <c r="H88" s="17"/>
      <c r="I88" s="24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30"/>
      <c r="H89" s="17"/>
      <c r="I89" s="24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30"/>
      <c r="H90" s="17"/>
      <c r="I90" s="24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30"/>
      <c r="H91" s="17"/>
      <c r="I91" s="24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30"/>
      <c r="H92" s="17"/>
      <c r="I92" s="24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30"/>
      <c r="H93" s="17"/>
      <c r="I93" s="24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30"/>
      <c r="H94" s="17"/>
      <c r="I94" s="24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30"/>
      <c r="H95" s="17"/>
      <c r="I95" s="24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30"/>
      <c r="H96" s="17"/>
      <c r="I96" s="24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30"/>
      <c r="H97" s="17"/>
      <c r="I97" s="24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30"/>
      <c r="H98" s="17"/>
      <c r="I98" s="24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30"/>
      <c r="H99" s="17"/>
      <c r="I99" s="24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0"/>
      <c r="H100" s="17"/>
      <c r="I100" s="24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24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24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24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0"/>
      <c r="H104" s="31"/>
      <c r="I104" s="24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24"/>
      <c r="J105" s="30"/>
      <c r="K105" s="17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0"/>
      <c r="H106" s="17"/>
      <c r="I106" s="24"/>
      <c r="J106" s="30"/>
      <c r="K106" s="17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32" t="n">
        <v>6</v>
      </c>
      <c r="C107" s="17"/>
      <c r="D107" s="33"/>
      <c r="E107" s="33"/>
      <c r="F107" s="33"/>
      <c r="G107" s="34"/>
      <c r="H107" s="17"/>
      <c r="I107" s="24"/>
      <c r="J107" s="30"/>
      <c r="K107" s="17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5" t="n">
        <v>38455</v>
      </c>
      <c r="B108" s="36" t="n">
        <v>5.8692</v>
      </c>
      <c r="C108" s="37"/>
      <c r="D108" s="16"/>
      <c r="E108" s="16"/>
      <c r="F108" s="16"/>
      <c r="G108" s="30" t="n">
        <v>0.1308</v>
      </c>
      <c r="H108" s="37"/>
      <c r="I108" s="36"/>
      <c r="J108" s="38"/>
      <c r="K108" s="39" t="n">
        <v>0.1488</v>
      </c>
      <c r="M108" s="40" t="n">
        <f aca="false">B107+C108+E108+F108-G108-H108-I108</f>
        <v>5.8692</v>
      </c>
      <c r="R108" s="0"/>
      <c r="Z108" s="0" t="n">
        <v>0.0492</v>
      </c>
      <c r="AA108" s="0" t="n">
        <v>0</v>
      </c>
      <c r="AB108" s="0" t="n">
        <f aca="false">AA108+Z108</f>
        <v>0.0492</v>
      </c>
    </row>
    <row r="109" customFormat="false" ht="15" hidden="false" customHeight="false" outlineLevel="0" collapsed="false">
      <c r="A109" s="23" t="n">
        <v>38456</v>
      </c>
      <c r="B109" s="32" t="n">
        <v>5.724</v>
      </c>
      <c r="C109" s="17"/>
      <c r="D109" s="16"/>
      <c r="E109" s="16"/>
      <c r="F109" s="16"/>
      <c r="G109" s="30" t="n">
        <v>0.1452</v>
      </c>
      <c r="H109" s="17"/>
      <c r="I109" s="24"/>
      <c r="J109" s="30"/>
      <c r="K109" s="16" t="n">
        <v>0.1632</v>
      </c>
      <c r="M109" s="40" t="n">
        <f aca="false">B108+C109+E109+F109-G109-H109-I109</f>
        <v>5.724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457</v>
      </c>
      <c r="B110" s="32" t="n">
        <v>5.6268</v>
      </c>
      <c r="C110" s="17"/>
      <c r="D110" s="16"/>
      <c r="E110" s="16"/>
      <c r="F110" s="16"/>
      <c r="G110" s="30" t="n">
        <v>0.0972</v>
      </c>
      <c r="H110" s="17"/>
      <c r="I110" s="24"/>
      <c r="J110" s="30"/>
      <c r="K110" s="16" t="n">
        <v>0.1092</v>
      </c>
      <c r="M110" s="40" t="n">
        <f aca="false">B109+C110+E110+F110-G110-H110-I110</f>
        <v>5.6268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458</v>
      </c>
      <c r="B111" s="32" t="n">
        <v>5.5224</v>
      </c>
      <c r="C111" s="17"/>
      <c r="D111" s="16"/>
      <c r="E111" s="16"/>
      <c r="F111" s="16"/>
      <c r="G111" s="30" t="n">
        <v>0.1044</v>
      </c>
      <c r="H111" s="17"/>
      <c r="I111" s="24"/>
      <c r="J111" s="30"/>
      <c r="K111" s="16" t="n">
        <v>0.1164</v>
      </c>
      <c r="M111" s="40" t="n">
        <f aca="false">B110+C111+E111+F111-G111-H111-I111</f>
        <v>5.5224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459</v>
      </c>
      <c r="B112" s="32" t="n">
        <v>5.4132</v>
      </c>
      <c r="C112" s="17"/>
      <c r="D112" s="16"/>
      <c r="E112" s="16"/>
      <c r="F112" s="16"/>
      <c r="G112" s="30" t="n">
        <v>0.1092</v>
      </c>
      <c r="H112" s="17"/>
      <c r="I112" s="24"/>
      <c r="J112" s="30"/>
      <c r="K112" s="16" t="n">
        <v>0.168</v>
      </c>
      <c r="M112" s="40" t="n">
        <f aca="false">B111+C112+E112+F112-G112-H112-I112</f>
        <v>5.4132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460</v>
      </c>
      <c r="B113" s="32" t="n">
        <v>5.2104</v>
      </c>
      <c r="C113" s="17"/>
      <c r="D113" s="41"/>
      <c r="E113" s="16"/>
      <c r="F113" s="16"/>
      <c r="G113" s="30" t="n">
        <v>0.2016</v>
      </c>
      <c r="H113" s="17"/>
      <c r="I113" s="24"/>
      <c r="J113" s="30"/>
      <c r="K113" s="16" t="n">
        <v>0.2352</v>
      </c>
      <c r="M113" s="40" t="n">
        <f aca="false">B112+C113+E113+F113-G113-H113-I113</f>
        <v>5.2116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461</v>
      </c>
      <c r="B114" s="32" t="n">
        <v>5.034</v>
      </c>
      <c r="C114" s="17"/>
      <c r="D114" s="16"/>
      <c r="E114" s="16"/>
      <c r="F114" s="16"/>
      <c r="G114" s="30" t="n">
        <v>0.1764</v>
      </c>
      <c r="H114" s="17"/>
      <c r="I114" s="24"/>
      <c r="J114" s="30"/>
      <c r="K114" s="16" t="n">
        <v>0.216</v>
      </c>
      <c r="M114" s="40" t="n">
        <f aca="false">B113+C114+E114+F114-G114-H114-I114</f>
        <v>5.034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462</v>
      </c>
      <c r="B115" s="32" t="n">
        <v>4.8504</v>
      </c>
      <c r="C115" s="17"/>
      <c r="D115" s="16"/>
      <c r="E115" s="16"/>
      <c r="F115" s="16"/>
      <c r="G115" s="41" t="n">
        <v>0.1836</v>
      </c>
      <c r="H115" s="17"/>
      <c r="I115" s="24"/>
      <c r="J115" s="30"/>
      <c r="K115" s="41" t="n">
        <v>0.246</v>
      </c>
      <c r="M115" s="40" t="n">
        <f aca="false">B114+C115+E115+F115-G115-H115-I115</f>
        <v>4.850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463</v>
      </c>
      <c r="B116" s="32" t="n">
        <v>4.6776</v>
      </c>
      <c r="C116" s="17"/>
      <c r="D116" s="16"/>
      <c r="E116" s="16"/>
      <c r="F116" s="16"/>
      <c r="G116" s="41" t="n">
        <v>0.1728</v>
      </c>
      <c r="H116" s="17"/>
      <c r="I116" s="24"/>
      <c r="J116" s="30"/>
      <c r="K116" s="41" t="n">
        <v>0.2172</v>
      </c>
      <c r="M116" s="40" t="n">
        <f aca="false">B115+C116+E116+F116-G116-H116-I116</f>
        <v>4.6776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464</v>
      </c>
      <c r="B117" s="32" t="n">
        <v>4.5264</v>
      </c>
      <c r="C117" s="17"/>
      <c r="D117" s="16"/>
      <c r="E117" s="16"/>
      <c r="F117" s="16"/>
      <c r="G117" s="41" t="n">
        <v>0.1524</v>
      </c>
      <c r="H117" s="17"/>
      <c r="I117" s="24"/>
      <c r="J117" s="30"/>
      <c r="K117" s="41" t="n">
        <v>0.2052</v>
      </c>
      <c r="M117" s="40" t="n">
        <f aca="false">B116+C117+E117+F117-G117-H117-I117</f>
        <v>4.5252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465</v>
      </c>
      <c r="B118" s="32" t="n">
        <v>4.3584</v>
      </c>
      <c r="C118" s="17"/>
      <c r="D118" s="16"/>
      <c r="E118" s="16"/>
      <c r="F118" s="16"/>
      <c r="G118" s="41" t="n">
        <v>0.1668</v>
      </c>
      <c r="H118" s="17"/>
      <c r="I118" s="24"/>
      <c r="J118" s="30"/>
      <c r="K118" s="41" t="n">
        <v>0.2184</v>
      </c>
      <c r="M118" s="40" t="n">
        <f aca="false">B117+C118+E118+F118-G118-H118-I118</f>
        <v>4.3596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466</v>
      </c>
      <c r="B119" s="32" t="n">
        <v>4.3884</v>
      </c>
      <c r="C119" s="42"/>
      <c r="D119" s="16"/>
      <c r="E119" s="16" t="n">
        <v>0.0768</v>
      </c>
      <c r="F119" s="16"/>
      <c r="G119" s="41" t="n">
        <v>0.0468</v>
      </c>
      <c r="H119" s="17"/>
      <c r="I119" s="24"/>
      <c r="J119" s="30"/>
      <c r="K119" s="41" t="n">
        <v>0.066</v>
      </c>
      <c r="M119" s="40" t="n">
        <f aca="false">B118+C119+E119+F119-G119-H119-I119</f>
        <v>4.3884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467</v>
      </c>
      <c r="B120" s="32" t="n">
        <v>4.434</v>
      </c>
      <c r="C120" s="17"/>
      <c r="D120" s="16"/>
      <c r="E120" s="16" t="n">
        <v>0.1392</v>
      </c>
      <c r="F120" s="16"/>
      <c r="G120" s="41" t="n">
        <v>0.0948</v>
      </c>
      <c r="H120" s="17"/>
      <c r="I120" s="32"/>
      <c r="J120" s="30"/>
      <c r="K120" s="41" t="n">
        <v>0.1224</v>
      </c>
      <c r="L120" s="43"/>
      <c r="M120" s="40" t="n">
        <f aca="false">B119+C120+E120+F120-G120-H120-I120</f>
        <v>4.4328</v>
      </c>
      <c r="R120" s="44"/>
      <c r="S120" s="1"/>
      <c r="T120" s="45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468</v>
      </c>
      <c r="B121" s="32" t="n">
        <v>4.2996</v>
      </c>
      <c r="C121" s="17"/>
      <c r="D121" s="16"/>
      <c r="E121" s="16"/>
      <c r="F121" s="16"/>
      <c r="G121" s="41" t="n">
        <v>0.1344</v>
      </c>
      <c r="H121" s="17"/>
      <c r="I121" s="32"/>
      <c r="J121" s="30"/>
      <c r="K121" s="41" t="n">
        <v>0.1548</v>
      </c>
      <c r="L121" s="43"/>
      <c r="M121" s="40" t="n">
        <f aca="false">B120+C121+E121+F121-G121-H121-I121</f>
        <v>4.2996</v>
      </c>
      <c r="N121" s="40"/>
      <c r="P121" s="46" t="n">
        <f aca="false">G115/K118</f>
        <v>0.840659340659341</v>
      </c>
      <c r="R121" s="44"/>
      <c r="S121" s="1"/>
      <c r="T121" s="45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469</v>
      </c>
      <c r="B122" s="32" t="n">
        <v>4.1448</v>
      </c>
      <c r="C122" s="17"/>
      <c r="D122" s="16"/>
      <c r="E122" s="16"/>
      <c r="F122" s="16"/>
      <c r="G122" s="41" t="n">
        <v>0.1548</v>
      </c>
      <c r="H122" s="17"/>
      <c r="I122" s="32"/>
      <c r="J122" s="30"/>
      <c r="K122" s="41" t="n">
        <v>0.198</v>
      </c>
      <c r="L122" s="43"/>
      <c r="M122" s="40" t="n">
        <f aca="false">B121+C122+E122+F122-G122-H122-I122</f>
        <v>4.1448</v>
      </c>
      <c r="N122" s="40"/>
      <c r="P122" s="46" t="n">
        <f aca="false">G116/K119</f>
        <v>2.61818181818182</v>
      </c>
      <c r="R122" s="44"/>
      <c r="S122" s="1"/>
      <c r="T122" s="45"/>
      <c r="Z122" s="0" t="n">
        <v>0.0468</v>
      </c>
      <c r="AA122" s="0" t="n">
        <v>0.03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2" t="n">
        <v>4.0968</v>
      </c>
      <c r="C123" s="17"/>
      <c r="D123" s="16"/>
      <c r="E123" s="16" t="n">
        <v>0.0072</v>
      </c>
      <c r="F123" s="16"/>
      <c r="G123" s="41" t="n">
        <v>0.0552</v>
      </c>
      <c r="H123" s="17"/>
      <c r="I123" s="32"/>
      <c r="J123" s="30"/>
      <c r="K123" s="41" t="n">
        <v>0.078</v>
      </c>
      <c r="L123" s="43"/>
      <c r="M123" s="40" t="n">
        <f aca="false">B122+C123+E123+F123-G123-H123-I123</f>
        <v>4.0968</v>
      </c>
      <c r="N123" s="40"/>
      <c r="P123" s="46" t="n">
        <f aca="false">G117/K120</f>
        <v>1.24509803921569</v>
      </c>
      <c r="R123" s="44"/>
      <c r="S123" s="1"/>
      <c r="T123" s="45"/>
      <c r="Z123" s="0" t="n">
        <v>0.0948</v>
      </c>
      <c r="AA123" s="0" t="n">
        <v>0.0444</v>
      </c>
      <c r="AB123" s="0" t="n">
        <f aca="false">AA123+Z123</f>
        <v>0.1392</v>
      </c>
    </row>
    <row r="124" customFormat="false" ht="15" hidden="false" customHeight="false" outlineLevel="0" collapsed="false">
      <c r="A124" s="23" t="n">
        <v>38471</v>
      </c>
      <c r="B124" s="32" t="n">
        <v>4.0632</v>
      </c>
      <c r="C124" s="17"/>
      <c r="D124" s="32"/>
      <c r="E124" s="16" t="n">
        <v>0.0204</v>
      </c>
      <c r="F124" s="16"/>
      <c r="G124" s="41" t="n">
        <v>0.054</v>
      </c>
      <c r="H124" s="17"/>
      <c r="I124" s="32"/>
      <c r="J124" s="30"/>
      <c r="K124" s="41" t="n">
        <v>0.0636</v>
      </c>
      <c r="L124" s="43"/>
      <c r="M124" s="40" t="n">
        <f aca="false">B123+C124+E124+F124-G124-H124-I124</f>
        <v>4.0632</v>
      </c>
      <c r="N124" s="40"/>
      <c r="P124" s="46" t="n">
        <f aca="false">G118/K121</f>
        <v>1.07751937984496</v>
      </c>
      <c r="R124" s="44"/>
      <c r="S124" s="1"/>
      <c r="T124" s="45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2" t="n">
        <v>3.9588</v>
      </c>
      <c r="C125" s="17"/>
      <c r="D125" s="32"/>
      <c r="E125" s="16" t="n">
        <v>0.0204</v>
      </c>
      <c r="F125" s="16"/>
      <c r="G125" s="41" t="n">
        <v>0.1248</v>
      </c>
      <c r="H125" s="17"/>
      <c r="I125" s="32"/>
      <c r="J125" s="30"/>
      <c r="K125" s="41" t="n">
        <v>0.186</v>
      </c>
      <c r="L125" s="43"/>
      <c r="M125" s="40" t="n">
        <f aca="false">B124+C125+E125+F125-G125-H125-I125</f>
        <v>3.9588</v>
      </c>
      <c r="N125" s="40"/>
      <c r="P125" s="46" t="n">
        <f aca="false">G119/K122</f>
        <v>0.236363636363636</v>
      </c>
      <c r="R125" s="44"/>
      <c r="S125" s="1"/>
      <c r="T125" s="45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2" t="n">
        <v>3.9456</v>
      </c>
      <c r="C126" s="17"/>
      <c r="D126" s="16"/>
      <c r="E126" s="16" t="n">
        <v>0.0204</v>
      </c>
      <c r="F126" s="16"/>
      <c r="G126" s="41" t="n">
        <v>0.0336</v>
      </c>
      <c r="H126" s="17"/>
      <c r="I126" s="32"/>
      <c r="J126" s="30"/>
      <c r="K126" s="41" t="n">
        <v>0.0384</v>
      </c>
      <c r="L126" s="43"/>
      <c r="M126" s="40" t="n">
        <f aca="false">B125+C126+E126+F126-G126-H126-I126</f>
        <v>3.9456</v>
      </c>
      <c r="N126" s="40"/>
      <c r="P126" s="46" t="n">
        <f aca="false">G120/K123</f>
        <v>1.21538461538462</v>
      </c>
      <c r="R126" s="44"/>
      <c r="S126" s="1"/>
      <c r="T126" s="45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2" t="n">
        <v>3.8796</v>
      </c>
      <c r="C127" s="17"/>
      <c r="D127" s="16"/>
      <c r="E127" s="16"/>
      <c r="F127" s="16"/>
      <c r="G127" s="41" t="n">
        <v>0.0648</v>
      </c>
      <c r="H127" s="17"/>
      <c r="I127" s="32"/>
      <c r="J127" s="30"/>
      <c r="K127" s="41" t="n">
        <v>0.0804</v>
      </c>
      <c r="L127" s="43"/>
      <c r="M127" s="40" t="n">
        <f aca="false">B126+C127+E127+F127-G127-H127-I127</f>
        <v>3.8808</v>
      </c>
      <c r="N127" s="40"/>
      <c r="P127" s="46" t="n">
        <f aca="false">G121/K124</f>
        <v>2.11320754716981</v>
      </c>
      <c r="R127" s="44"/>
      <c r="S127" s="1"/>
      <c r="T127" s="45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2" t="n">
        <v>3.7668</v>
      </c>
      <c r="C128" s="17"/>
      <c r="D128" s="16"/>
      <c r="E128" s="16"/>
      <c r="F128" s="16"/>
      <c r="G128" s="41" t="n">
        <v>0.1128</v>
      </c>
      <c r="H128" s="17"/>
      <c r="I128" s="32"/>
      <c r="J128" s="30"/>
      <c r="K128" s="41" t="n">
        <v>0.1356</v>
      </c>
      <c r="L128" s="43"/>
      <c r="M128" s="40" t="n">
        <f aca="false">B127+C128+E128+F128-G128-H128-I128</f>
        <v>3.7668</v>
      </c>
      <c r="N128" s="40"/>
      <c r="P128" s="46" t="n">
        <f aca="false">G122/K125</f>
        <v>0.832258064516129</v>
      </c>
      <c r="R128" s="44"/>
      <c r="S128" s="1"/>
      <c r="T128" s="45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2" t="n">
        <v>3.6336</v>
      </c>
      <c r="C129" s="17"/>
      <c r="D129" s="16"/>
      <c r="E129" s="16"/>
      <c r="F129" s="16"/>
      <c r="G129" s="41" t="n">
        <v>0.1332</v>
      </c>
      <c r="H129" s="17"/>
      <c r="I129" s="32"/>
      <c r="J129" s="30"/>
      <c r="K129" s="41" t="n">
        <v>0.1656</v>
      </c>
      <c r="L129" s="43"/>
      <c r="M129" s="40" t="n">
        <f aca="false">B128+C129+E129+F129-G129-H129-I129</f>
        <v>3.6336</v>
      </c>
      <c r="N129" s="40"/>
      <c r="P129" s="46" t="n">
        <f aca="false">G123/K126</f>
        <v>1.4375</v>
      </c>
      <c r="R129" s="44"/>
      <c r="S129" s="1"/>
      <c r="T129" s="45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2" t="n">
        <v>3.4872</v>
      </c>
      <c r="C130" s="32"/>
      <c r="D130" s="16"/>
      <c r="E130" s="16"/>
      <c r="F130" s="16"/>
      <c r="G130" s="41" t="n">
        <v>0.1464</v>
      </c>
      <c r="H130" s="30"/>
      <c r="I130" s="32"/>
      <c r="J130" s="30"/>
      <c r="K130" s="41" t="n">
        <v>0.2124</v>
      </c>
      <c r="L130" s="43"/>
      <c r="M130" s="40" t="n">
        <f aca="false">B129+C130+E130+F130-G130-H130-I130</f>
        <v>3.4872</v>
      </c>
      <c r="N130" s="40"/>
      <c r="P130" s="46" t="n">
        <f aca="false">G124/K127</f>
        <v>0.671641791044776</v>
      </c>
      <c r="R130" s="44"/>
      <c r="S130" s="1"/>
      <c r="T130" s="45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2" t="n">
        <v>3.3084</v>
      </c>
      <c r="C131" s="32"/>
      <c r="D131" s="16"/>
      <c r="E131" s="16"/>
      <c r="F131" s="16"/>
      <c r="G131" s="41" t="n">
        <v>0.1788</v>
      </c>
      <c r="H131" s="30"/>
      <c r="I131" s="32"/>
      <c r="J131" s="30"/>
      <c r="K131" s="41" t="n">
        <v>0.3168</v>
      </c>
      <c r="L131" s="43"/>
      <c r="M131" s="40" t="n">
        <f aca="false">B130+C131+E131+F131-G131-H131-I131</f>
        <v>3.3084</v>
      </c>
      <c r="N131" s="40"/>
      <c r="P131" s="46" t="n">
        <f aca="false">G125/K128</f>
        <v>0.920353982300885</v>
      </c>
      <c r="R131" s="44"/>
      <c r="S131" s="1"/>
      <c r="T131" s="45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2" t="n">
        <v>3.0816</v>
      </c>
      <c r="C132" s="17"/>
      <c r="D132" s="16"/>
      <c r="E132" s="16"/>
      <c r="F132" s="16"/>
      <c r="G132" s="41" t="n">
        <v>0.2268</v>
      </c>
      <c r="H132" s="30"/>
      <c r="I132" s="32"/>
      <c r="J132" s="30"/>
      <c r="K132" s="41" t="n">
        <v>0.3948</v>
      </c>
      <c r="L132" s="43"/>
      <c r="M132" s="40" t="n">
        <f aca="false">B131+C132+E132+F132-G132-H132-I132</f>
        <v>3.0816</v>
      </c>
      <c r="N132" s="40"/>
      <c r="P132" s="46" t="n">
        <f aca="false">G126/K129</f>
        <v>0.202898550724638</v>
      </c>
      <c r="R132" s="44"/>
      <c r="S132" s="1"/>
      <c r="T132" s="45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2" t="n">
        <v>2.91</v>
      </c>
      <c r="C133" s="17"/>
      <c r="D133" s="16"/>
      <c r="E133" s="16"/>
      <c r="F133" s="16"/>
      <c r="G133" s="41" t="n">
        <v>0.1716</v>
      </c>
      <c r="H133" s="30"/>
      <c r="I133" s="32"/>
      <c r="J133" s="30"/>
      <c r="K133" s="41" t="n">
        <v>0.2196</v>
      </c>
      <c r="L133" s="43"/>
      <c r="M133" s="40" t="n">
        <f aca="false">B132+C133+E133+F133-G133-H133-I133</f>
        <v>2.91</v>
      </c>
      <c r="N133" s="40"/>
      <c r="P133" s="46" t="n">
        <f aca="false">G127/K130</f>
        <v>0.305084745762712</v>
      </c>
      <c r="R133" s="44"/>
      <c r="S133" s="1"/>
      <c r="T133" s="45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2" t="n">
        <v>2.736</v>
      </c>
      <c r="C134" s="17"/>
      <c r="D134" s="32"/>
      <c r="E134" s="16"/>
      <c r="F134" s="16"/>
      <c r="G134" s="41" t="n">
        <v>0.174</v>
      </c>
      <c r="H134" s="30"/>
      <c r="I134" s="32"/>
      <c r="J134" s="30"/>
      <c r="K134" s="41" t="n">
        <v>0.3012</v>
      </c>
      <c r="L134" s="43"/>
      <c r="M134" s="40" t="n">
        <f aca="false">B133+C134+E134+F134-G134-H134-I134</f>
        <v>2.736</v>
      </c>
      <c r="N134" s="40"/>
      <c r="P134" s="46" t="n">
        <f aca="false">G128/K131</f>
        <v>0.356060606060606</v>
      </c>
      <c r="R134" s="44"/>
      <c r="S134" s="1"/>
      <c r="T134" s="45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2" t="n">
        <v>2.4528</v>
      </c>
      <c r="C135" s="17"/>
      <c r="D135" s="32"/>
      <c r="E135" s="16"/>
      <c r="F135" s="16"/>
      <c r="G135" s="41" t="n">
        <v>0.2832</v>
      </c>
      <c r="H135" s="30"/>
      <c r="I135" s="32"/>
      <c r="J135" s="30"/>
      <c r="K135" s="41" t="n">
        <v>0.4944</v>
      </c>
      <c r="L135" s="43"/>
      <c r="M135" s="40" t="n">
        <f aca="false">B134+C135+E135+F135-G135-H135-I135</f>
        <v>2.4528</v>
      </c>
      <c r="N135" s="40"/>
      <c r="P135" s="46" t="n">
        <f aca="false">G129/K132</f>
        <v>0.337386018237082</v>
      </c>
      <c r="R135" s="44"/>
      <c r="S135" s="1"/>
      <c r="T135" s="45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2" t="n">
        <v>2.25</v>
      </c>
      <c r="C136" s="17"/>
      <c r="D136" s="32"/>
      <c r="E136" s="16"/>
      <c r="F136" s="16"/>
      <c r="G136" s="41" t="n">
        <v>0.2028</v>
      </c>
      <c r="H136" s="30"/>
      <c r="I136" s="32"/>
      <c r="J136" s="30"/>
      <c r="K136" s="41" t="n">
        <v>0.3588</v>
      </c>
      <c r="L136" s="43"/>
      <c r="M136" s="40" t="n">
        <f aca="false">B135+C136+E136+F136-G136-H136-I136</f>
        <v>2.25</v>
      </c>
      <c r="N136" s="40"/>
      <c r="P136" s="46" t="n">
        <f aca="false">G130/K133</f>
        <v>0.666666666666667</v>
      </c>
      <c r="R136" s="44"/>
      <c r="S136" s="1"/>
      <c r="T136" s="45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2" t="n">
        <v>2.0748</v>
      </c>
      <c r="C137" s="17"/>
      <c r="D137" s="16"/>
      <c r="E137" s="16"/>
      <c r="F137" s="16"/>
      <c r="G137" s="41" t="n">
        <v>0.1752</v>
      </c>
      <c r="H137" s="30"/>
      <c r="I137" s="32"/>
      <c r="J137" s="30"/>
      <c r="K137" s="41" t="n">
        <v>0.3024</v>
      </c>
      <c r="L137" s="43"/>
      <c r="M137" s="40" t="n">
        <f aca="false">B136+C137+E137+F137-G137-H137-I137</f>
        <v>2.0748</v>
      </c>
      <c r="N137" s="40"/>
      <c r="P137" s="46" t="n">
        <f aca="false">G131/K134</f>
        <v>0.593625498007968</v>
      </c>
      <c r="R137" s="44"/>
      <c r="S137" s="1"/>
      <c r="T137" s="45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2" t="n">
        <v>1.9284</v>
      </c>
      <c r="C138" s="17"/>
      <c r="D138" s="16"/>
      <c r="E138" s="16"/>
      <c r="F138" s="16"/>
      <c r="G138" s="41" t="n">
        <v>0.1476</v>
      </c>
      <c r="H138" s="30"/>
      <c r="I138" s="32"/>
      <c r="J138" s="30"/>
      <c r="K138" s="41" t="n">
        <v>0.2208</v>
      </c>
      <c r="L138" s="43"/>
      <c r="M138" s="40" t="n">
        <f aca="false">B137+C138+E138+F138-G138-H138-I138</f>
        <v>1.9272</v>
      </c>
      <c r="N138" s="40"/>
      <c r="P138" s="46" t="n">
        <f aca="false">G132/K135</f>
        <v>0.45873786407767</v>
      </c>
      <c r="R138" s="44"/>
      <c r="S138" s="1"/>
      <c r="T138" s="45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2" t="n">
        <v>1.8048</v>
      </c>
      <c r="C139" s="17"/>
      <c r="D139" s="16"/>
      <c r="E139" s="16" t="n">
        <v>0.0072</v>
      </c>
      <c r="F139" s="16"/>
      <c r="G139" s="41" t="n">
        <v>0.1308</v>
      </c>
      <c r="H139" s="30"/>
      <c r="I139" s="32"/>
      <c r="J139" s="30"/>
      <c r="K139" s="41" t="n">
        <v>0.2184</v>
      </c>
      <c r="L139" s="43"/>
      <c r="M139" s="40" t="n">
        <f aca="false">B138+C139+E139+F139-G139-H139-I139</f>
        <v>1.8048</v>
      </c>
      <c r="N139" s="40"/>
      <c r="P139" s="46" t="n">
        <f aca="false">G133/K136</f>
        <v>0.478260869565217</v>
      </c>
      <c r="R139" s="44"/>
      <c r="S139" s="1"/>
      <c r="T139" s="45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2" t="n">
        <v>1.6596</v>
      </c>
      <c r="C140" s="32"/>
      <c r="D140" s="16"/>
      <c r="E140" s="16"/>
      <c r="F140" s="16"/>
      <c r="G140" s="41" t="n">
        <v>0.144</v>
      </c>
      <c r="H140" s="30"/>
      <c r="I140" s="32"/>
      <c r="J140" s="30"/>
      <c r="K140" s="41" t="n">
        <v>0.2208</v>
      </c>
      <c r="L140" s="43"/>
      <c r="M140" s="40" t="n">
        <f aca="false">B139+C140+E140+F140-G140-H140-I140</f>
        <v>1.6608</v>
      </c>
      <c r="N140" s="40"/>
      <c r="P140" s="46" t="n">
        <f aca="false">G134/K137</f>
        <v>0.575396825396825</v>
      </c>
      <c r="R140" s="44"/>
      <c r="S140" s="1"/>
      <c r="T140" s="45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2" t="n">
        <v>1.4688</v>
      </c>
      <c r="C141" s="32"/>
      <c r="D141" s="16"/>
      <c r="E141" s="16"/>
      <c r="F141" s="16"/>
      <c r="G141" s="41" t="n">
        <v>0.192</v>
      </c>
      <c r="H141" s="30"/>
      <c r="I141" s="32"/>
      <c r="J141" s="30"/>
      <c r="K141" s="41" t="n">
        <v>0.3168</v>
      </c>
      <c r="L141" s="43"/>
      <c r="M141" s="40" t="n">
        <f aca="false">B140+C141+E141+F141-G141-H141-I141</f>
        <v>1.4676</v>
      </c>
      <c r="N141" s="40"/>
      <c r="P141" s="46" t="n">
        <f aca="false">G135/K138</f>
        <v>1.28260869565217</v>
      </c>
      <c r="R141" s="44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2" t="n">
        <v>1.212</v>
      </c>
      <c r="C142" s="32"/>
      <c r="D142" s="30"/>
      <c r="E142" s="16"/>
      <c r="F142" s="16"/>
      <c r="G142" s="41" t="n">
        <v>0.2568</v>
      </c>
      <c r="H142" s="30"/>
      <c r="I142" s="32"/>
      <c r="J142" s="30"/>
      <c r="K142" s="41" t="n">
        <v>0.3996</v>
      </c>
      <c r="L142" s="43"/>
      <c r="M142" s="40" t="n">
        <f aca="false">B141+C142+E142+F142-G142-H142-I142</f>
        <v>1.212</v>
      </c>
      <c r="N142" s="40"/>
      <c r="P142" s="46" t="n">
        <f aca="false">G136/K139</f>
        <v>0.928571428571429</v>
      </c>
      <c r="R142" s="44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2" t="n">
        <v>1.0452</v>
      </c>
      <c r="C143" s="17"/>
      <c r="D143" s="16"/>
      <c r="E143" s="16"/>
      <c r="F143" s="16"/>
      <c r="G143" s="41" t="n">
        <v>0.1668</v>
      </c>
      <c r="H143" s="30"/>
      <c r="I143" s="32"/>
      <c r="J143" s="30"/>
      <c r="K143" s="41" t="n">
        <v>0.2952</v>
      </c>
      <c r="L143" s="43"/>
      <c r="M143" s="40" t="n">
        <f aca="false">B142+C143+E143+F143-G143-H143-I143</f>
        <v>1.0452</v>
      </c>
      <c r="N143" s="40"/>
      <c r="P143" s="46" t="n">
        <f aca="false">G137/K140</f>
        <v>0.793478260869565</v>
      </c>
      <c r="R143" s="44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2" t="n">
        <v>0.8532</v>
      </c>
      <c r="C144" s="17"/>
      <c r="D144" s="16"/>
      <c r="E144" s="16"/>
      <c r="F144" s="16"/>
      <c r="G144" s="41" t="n">
        <v>0.192</v>
      </c>
      <c r="H144" s="30"/>
      <c r="I144" s="32"/>
      <c r="J144" s="30"/>
      <c r="K144" s="41" t="n">
        <v>0.2664</v>
      </c>
      <c r="L144" s="43"/>
      <c r="M144" s="40" t="n">
        <f aca="false">B143+C144+E144+F144-G144-H144-I144</f>
        <v>0.8532</v>
      </c>
      <c r="N144" s="40"/>
      <c r="P144" s="46" t="n">
        <f aca="false">G138/K141</f>
        <v>0.465909090909091</v>
      </c>
      <c r="R144" s="44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8" t="n">
        <v>0.624</v>
      </c>
      <c r="C145" s="17"/>
      <c r="D145" s="16"/>
      <c r="E145" s="16"/>
      <c r="F145" s="16"/>
      <c r="G145" s="41" t="n">
        <v>0.2292</v>
      </c>
      <c r="H145" s="30"/>
      <c r="I145" s="32"/>
      <c r="J145" s="30"/>
      <c r="K145" s="41" t="n">
        <v>0.402</v>
      </c>
      <c r="L145" s="43"/>
      <c r="M145" s="40" t="n">
        <f aca="false">B144+C145+E145+F145-G145-H145-I145</f>
        <v>0.624</v>
      </c>
      <c r="N145" s="40"/>
      <c r="P145" s="46" t="n">
        <f aca="false">G139/K142</f>
        <v>0.327327327327327</v>
      </c>
      <c r="R145" s="44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8" t="n">
        <v>0.4068</v>
      </c>
      <c r="C146" s="17"/>
      <c r="D146" s="30"/>
      <c r="E146" s="16"/>
      <c r="F146" s="16"/>
      <c r="G146" s="41" t="n">
        <v>0.2172</v>
      </c>
      <c r="H146" s="30"/>
      <c r="I146" s="32"/>
      <c r="J146" s="30"/>
      <c r="K146" s="41" t="n">
        <v>0.3948</v>
      </c>
      <c r="L146" s="43"/>
      <c r="M146" s="40" t="n">
        <f aca="false">B145+C146+E146+F146-G146-H146-I146</f>
        <v>0.4068</v>
      </c>
      <c r="N146" s="40"/>
      <c r="P146" s="46" t="n">
        <f aca="false">G140/K143</f>
        <v>0.48780487804878</v>
      </c>
      <c r="R146" s="44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8" t="n">
        <v>0.2328</v>
      </c>
      <c r="C147" s="17"/>
      <c r="D147" s="30"/>
      <c r="E147" s="16"/>
      <c r="F147" s="16"/>
      <c r="G147" s="41" t="n">
        <v>0.1752</v>
      </c>
      <c r="H147" s="30"/>
      <c r="I147" s="32"/>
      <c r="J147" s="30"/>
      <c r="K147" s="41" t="n">
        <v>0</v>
      </c>
      <c r="L147" s="43"/>
      <c r="M147" s="40" t="n">
        <f aca="false">B146+C147+E147+F147-G147-H147-I147</f>
        <v>0.2316</v>
      </c>
      <c r="N147" s="40"/>
      <c r="P147" s="46" t="n">
        <f aca="false">G141/K144</f>
        <v>0.720720720720721</v>
      </c>
      <c r="R147" s="44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8" t="n">
        <v>0.0228</v>
      </c>
      <c r="C148" s="17"/>
      <c r="D148" s="30"/>
      <c r="E148" s="16"/>
      <c r="F148" s="16"/>
      <c r="G148" s="41" t="n">
        <v>0.21</v>
      </c>
      <c r="H148" s="30"/>
      <c r="I148" s="32"/>
      <c r="J148" s="30"/>
      <c r="K148" s="41" t="n">
        <v>0</v>
      </c>
      <c r="L148" s="43"/>
      <c r="M148" s="40" t="n">
        <f aca="false">B147+C148+E148+F148-G148-H148-I148</f>
        <v>0.0228</v>
      </c>
      <c r="N148" s="40"/>
      <c r="P148" s="46" t="n">
        <f aca="false">G142/K145</f>
        <v>0.638805970149254</v>
      </c>
      <c r="R148" s="44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8" t="n">
        <v>1.3836</v>
      </c>
      <c r="C149" s="30" t="n">
        <v>1.59395509499136</v>
      </c>
      <c r="D149" s="30" t="n">
        <v>1.4304</v>
      </c>
      <c r="E149" s="16" t="n">
        <v>0.126</v>
      </c>
      <c r="F149" s="16"/>
      <c r="G149" s="41" t="n">
        <v>0.1956</v>
      </c>
      <c r="H149" s="30" t="n">
        <v>0.163730569948187</v>
      </c>
      <c r="I149" s="32"/>
      <c r="J149" s="30"/>
      <c r="K149" s="41" t="n">
        <v>0.4128</v>
      </c>
      <c r="L149" s="43"/>
      <c r="M149" s="40" t="n">
        <f aca="false">B148+C149+E149+F149-G149-H149-I149</f>
        <v>1.38342452504318</v>
      </c>
      <c r="N149" s="40"/>
      <c r="P149" s="46" t="n">
        <f aca="false">G143/K146</f>
        <v>0.422492401215806</v>
      </c>
      <c r="R149" s="44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8" t="n">
        <v>2.7588</v>
      </c>
      <c r="C150" s="30" t="n">
        <v>1.59395509499136</v>
      </c>
      <c r="D150" s="30" t="n">
        <v>1.4304</v>
      </c>
      <c r="E150" s="16"/>
      <c r="F150" s="16" t="n">
        <v>0.0384</v>
      </c>
      <c r="G150" s="41" t="n">
        <v>0.0936</v>
      </c>
      <c r="H150" s="30" t="n">
        <v>0.163730569948187</v>
      </c>
      <c r="I150" s="32"/>
      <c r="J150" s="49" t="n">
        <v>3.59952</v>
      </c>
      <c r="K150" s="41" t="n">
        <v>0.186</v>
      </c>
      <c r="L150" s="43"/>
      <c r="M150" s="40" t="n">
        <f aca="false">B149+C150+E150+F150-G150-H150-I150</f>
        <v>2.75862452504318</v>
      </c>
      <c r="N150" s="40"/>
      <c r="P150" s="46" t="e">
        <f aca="false">G144/K147</f>
        <v>#DIV/0!</v>
      </c>
      <c r="R150" s="44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8" t="n">
        <v>4.0948</v>
      </c>
      <c r="C151" s="30" t="n">
        <v>1.59395509499136</v>
      </c>
      <c r="D151" s="30" t="n">
        <v>1.4304</v>
      </c>
      <c r="E151" s="16"/>
      <c r="F151" s="16" t="n">
        <v>0.0036</v>
      </c>
      <c r="G151" s="41" t="n">
        <v>0.1056</v>
      </c>
      <c r="H151" s="30" t="n">
        <v>0.163730569948187</v>
      </c>
      <c r="I151" s="32"/>
      <c r="J151" s="49" t="n">
        <v>3.31946</v>
      </c>
      <c r="K151" s="41" t="n">
        <v>0.2364</v>
      </c>
      <c r="L151" s="43"/>
      <c r="M151" s="40" t="n">
        <f aca="false">B150+C151+E151+F151-G151-H151-I151</f>
        <v>4.08702452504318</v>
      </c>
      <c r="N151" s="40"/>
      <c r="P151" s="46" t="e">
        <f aca="false">G145/K148</f>
        <v>#DIV/0!</v>
      </c>
      <c r="R151" s="44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8" t="n">
        <v>5.384</v>
      </c>
      <c r="C152" s="30" t="n">
        <v>1.59395509499136</v>
      </c>
      <c r="D152" s="30" t="n">
        <v>1.4304</v>
      </c>
      <c r="E152" s="16"/>
      <c r="F152" s="16"/>
      <c r="G152" s="41" t="n">
        <v>0.144</v>
      </c>
      <c r="H152" s="30" t="n">
        <v>0.163730569948187</v>
      </c>
      <c r="I152" s="32"/>
      <c r="J152" s="49" t="n">
        <v>3.0394</v>
      </c>
      <c r="K152" s="41" t="n">
        <v>0.2484</v>
      </c>
      <c r="L152" s="43"/>
      <c r="M152" s="40" t="n">
        <f aca="false">B151+C152+E152+F152-G152-H152-I152</f>
        <v>5.38102452504318</v>
      </c>
      <c r="N152" s="40"/>
      <c r="P152" s="46" t="n">
        <f aca="false">G146/K149</f>
        <v>0.526162790697675</v>
      </c>
      <c r="R152" s="44"/>
      <c r="S152" s="1"/>
      <c r="T152" s="47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8" t="n">
        <v>6.656</v>
      </c>
      <c r="C153" s="30" t="n">
        <v>1.59395509499136</v>
      </c>
      <c r="D153" s="30" t="n">
        <v>1.4304</v>
      </c>
      <c r="E153" s="16"/>
      <c r="F153" s="16"/>
      <c r="G153" s="41" t="n">
        <v>0.1584</v>
      </c>
      <c r="H153" s="30" t="n">
        <v>0.163730569948187</v>
      </c>
      <c r="I153" s="32"/>
      <c r="J153" s="49" t="n">
        <v>2.75934</v>
      </c>
      <c r="K153" s="41" t="n">
        <v>0.2796</v>
      </c>
      <c r="L153" s="43"/>
      <c r="M153" s="40" t="n">
        <f aca="false">B152+C153+E153+F153-G153-H153-I153</f>
        <v>6.65582452504318</v>
      </c>
      <c r="N153" s="40"/>
      <c r="P153" s="46" t="n">
        <f aca="false">G147/K150</f>
        <v>0.941935483870968</v>
      </c>
      <c r="R153" s="44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8" t="n">
        <v>8.0128</v>
      </c>
      <c r="C154" s="30" t="n">
        <v>1.59395509499136</v>
      </c>
      <c r="D154" s="30" t="n">
        <v>1.4304</v>
      </c>
      <c r="E154" s="16" t="n">
        <v>0.0348</v>
      </c>
      <c r="F154" s="16"/>
      <c r="G154" s="41" t="n">
        <v>0.108</v>
      </c>
      <c r="H154" s="30" t="n">
        <v>0.163730569948187</v>
      </c>
      <c r="I154" s="32"/>
      <c r="J154" s="49" t="n">
        <v>2.47928</v>
      </c>
      <c r="K154" s="41" t="n">
        <v>0.1512</v>
      </c>
      <c r="L154" s="43"/>
      <c r="M154" s="40" t="n">
        <f aca="false">B153+C154+E154+F154-G154-H154-I154</f>
        <v>8.01302452504318</v>
      </c>
      <c r="N154" s="40"/>
      <c r="P154" s="46" t="n">
        <f aca="false">G148/K151</f>
        <v>0.888324873096447</v>
      </c>
      <c r="R154" s="44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8" t="n">
        <v>7.9784</v>
      </c>
      <c r="C155" s="17"/>
      <c r="D155" s="16"/>
      <c r="E155" s="16" t="n">
        <v>0.0072</v>
      </c>
      <c r="F155" s="16"/>
      <c r="G155" s="41" t="n">
        <v>0.0408</v>
      </c>
      <c r="H155" s="30"/>
      <c r="I155" s="32"/>
      <c r="J155" s="49" t="n">
        <v>2.19922</v>
      </c>
      <c r="K155" s="41" t="n">
        <v>0.1356</v>
      </c>
      <c r="L155" s="43"/>
      <c r="M155" s="40" t="n">
        <f aca="false">B154+C155+E155+F155-G155-H155-I155</f>
        <v>7.9792</v>
      </c>
      <c r="N155" s="40"/>
      <c r="P155" s="46" t="n">
        <f aca="false">G149/K152</f>
        <v>0.78743961352657</v>
      </c>
      <c r="R155" s="44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8" t="n">
        <v>7.8376</v>
      </c>
      <c r="C156" s="17"/>
      <c r="D156" s="16"/>
      <c r="E156" s="16"/>
      <c r="F156" s="16"/>
      <c r="G156" s="41" t="n">
        <v>0.1416</v>
      </c>
      <c r="H156" s="30"/>
      <c r="I156" s="32"/>
      <c r="J156" s="49" t="n">
        <v>1.91916</v>
      </c>
      <c r="K156" s="41" t="n">
        <v>0.2472</v>
      </c>
      <c r="L156" s="43"/>
      <c r="M156" s="40" t="n">
        <f aca="false">B155+C156+E156+F156-G156-H156-I156</f>
        <v>7.8368</v>
      </c>
      <c r="N156" s="40"/>
      <c r="P156" s="46" t="n">
        <f aca="false">G150/K153</f>
        <v>0.334763948497854</v>
      </c>
      <c r="R156" s="44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8" t="n">
        <v>7.6492</v>
      </c>
      <c r="C157" s="17"/>
      <c r="D157" s="16"/>
      <c r="E157" s="16"/>
      <c r="F157" s="16"/>
      <c r="G157" s="41" t="n">
        <v>0.1884</v>
      </c>
      <c r="H157" s="30"/>
      <c r="I157" s="32"/>
      <c r="J157" s="49" t="n">
        <v>1.6391</v>
      </c>
      <c r="K157" s="41" t="n">
        <v>0.354</v>
      </c>
      <c r="L157" s="43"/>
      <c r="M157" s="40" t="n">
        <f aca="false">B156+C157+E157+F157-G157-H157-I157</f>
        <v>7.6492</v>
      </c>
      <c r="N157" s="40"/>
      <c r="P157" s="46" t="n">
        <f aca="false">G151/K154</f>
        <v>0.698412698412698</v>
      </c>
      <c r="R157" s="44"/>
      <c r="S157" s="1"/>
      <c r="T157" s="47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8" t="n">
        <v>7.46</v>
      </c>
      <c r="C158" s="17"/>
      <c r="D158" s="16"/>
      <c r="E158" s="16"/>
      <c r="F158" s="16"/>
      <c r="G158" s="41" t="n">
        <v>0.1896</v>
      </c>
      <c r="H158" s="30"/>
      <c r="I158" s="32"/>
      <c r="J158" s="49" t="n">
        <v>1.35904</v>
      </c>
      <c r="K158" s="41" t="n">
        <v>0.3288</v>
      </c>
      <c r="L158" s="43"/>
      <c r="M158" s="40" t="n">
        <f aca="false">B157+C158+E158+F158-G158-H158-I158</f>
        <v>7.4596</v>
      </c>
      <c r="N158" s="40"/>
      <c r="P158" s="46" t="n">
        <f aca="false">G152/K155</f>
        <v>1.06194690265487</v>
      </c>
      <c r="R158" s="44"/>
      <c r="S158" s="1"/>
      <c r="T158" s="47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8" t="n">
        <v>7.5592</v>
      </c>
      <c r="C159" s="17"/>
      <c r="D159" s="16"/>
      <c r="E159" s="16" t="n">
        <v>0.2172</v>
      </c>
      <c r="F159" s="16"/>
      <c r="G159" s="41" t="n">
        <v>0.12</v>
      </c>
      <c r="H159" s="30"/>
      <c r="I159" s="32"/>
      <c r="J159" s="49" t="n">
        <v>1.36061</v>
      </c>
      <c r="K159" s="41" t="n">
        <v>0.222</v>
      </c>
      <c r="L159" s="43"/>
      <c r="M159" s="40" t="n">
        <f aca="false">B158+C159+E159+F159-G159-H159-I159</f>
        <v>7.5572</v>
      </c>
      <c r="N159" s="40"/>
      <c r="P159" s="46" t="n">
        <f aca="false">G153/K156</f>
        <v>0.640776699029126</v>
      </c>
      <c r="R159" s="44"/>
      <c r="S159" s="1"/>
      <c r="T159" s="47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8" t="n">
        <v>7.4252</v>
      </c>
      <c r="C160" s="17"/>
      <c r="D160" s="16"/>
      <c r="E160" s="16"/>
      <c r="F160" s="16"/>
      <c r="G160" s="41" t="n">
        <v>0.1356</v>
      </c>
      <c r="H160" s="30"/>
      <c r="I160" s="32"/>
      <c r="J160" s="49" t="n">
        <v>1.36218</v>
      </c>
      <c r="K160" s="41" t="n">
        <v>0.2832</v>
      </c>
      <c r="L160" s="43"/>
      <c r="M160" s="40" t="n">
        <f aca="false">B159+C160+E160+F160-G160-H160-I160</f>
        <v>7.4236</v>
      </c>
      <c r="N160" s="40"/>
      <c r="P160" s="46" t="n">
        <f aca="false">G154/K157</f>
        <v>0.305084745762712</v>
      </c>
      <c r="R160" s="44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8" t="n">
        <v>7.2536</v>
      </c>
      <c r="C161" s="17"/>
      <c r="D161" s="16"/>
      <c r="E161" s="16"/>
      <c r="F161" s="16"/>
      <c r="G161" s="41" t="n">
        <v>0.1752</v>
      </c>
      <c r="H161" s="30"/>
      <c r="I161" s="32"/>
      <c r="J161" s="49" t="n">
        <v>1.36375</v>
      </c>
      <c r="K161" s="41" t="n">
        <v>0.3288</v>
      </c>
      <c r="L161" s="43"/>
      <c r="M161" s="40" t="n">
        <f aca="false">B160+C161+E161+F161-G161-H161-I161</f>
        <v>7.25</v>
      </c>
      <c r="N161" s="40"/>
      <c r="P161" s="46" t="n">
        <f aca="false">G155/K158</f>
        <v>0.124087591240876</v>
      </c>
      <c r="R161" s="44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8" t="n">
        <v>7</v>
      </c>
      <c r="C162" s="17"/>
      <c r="D162" s="16"/>
      <c r="E162" s="16"/>
      <c r="F162" s="16"/>
      <c r="G162" s="41" t="n">
        <v>0.2604</v>
      </c>
      <c r="H162" s="30"/>
      <c r="I162" s="32"/>
      <c r="J162" s="49" t="n">
        <v>1.36532</v>
      </c>
      <c r="K162" s="41" t="n">
        <v>0.5784</v>
      </c>
      <c r="L162" s="43"/>
      <c r="M162" s="40" t="n">
        <f aca="false">B161+C162+E162+F162-G162-H162-I162</f>
        <v>6.9932</v>
      </c>
      <c r="N162" s="40"/>
      <c r="P162" s="46" t="n">
        <f aca="false">G156/K159</f>
        <v>0.637837837837838</v>
      </c>
      <c r="R162" s="44"/>
      <c r="S162" s="1"/>
      <c r="T162" s="47"/>
      <c r="Z162" s="0" t="n">
        <v>0.12</v>
      </c>
      <c r="AA162" s="0" t="n">
        <v>0.0972</v>
      </c>
      <c r="AB162" s="0" t="n">
        <f aca="false">AA162+Z162</f>
        <v>0.2172</v>
      </c>
    </row>
    <row r="163" customFormat="false" ht="15" hidden="false" customHeight="false" outlineLevel="0" collapsed="false">
      <c r="A163" s="23" t="n">
        <v>38510</v>
      </c>
      <c r="B163" s="48" t="n">
        <v>6.7356</v>
      </c>
      <c r="C163" s="17"/>
      <c r="D163" s="16"/>
      <c r="E163" s="16"/>
      <c r="F163" s="16"/>
      <c r="G163" s="41" t="n">
        <v>0.2772</v>
      </c>
      <c r="H163" s="30"/>
      <c r="I163" s="32"/>
      <c r="J163" s="49" t="n">
        <v>1.36689</v>
      </c>
      <c r="K163" s="41" t="n">
        <v>0.5376</v>
      </c>
      <c r="L163" s="43"/>
      <c r="M163" s="40" t="n">
        <f aca="false">B162+C163+E163+F163-G163-H163-I163</f>
        <v>6.7228</v>
      </c>
      <c r="N163" s="40"/>
      <c r="P163" s="46" t="n">
        <f aca="false">G157/K160</f>
        <v>0.665254237288136</v>
      </c>
      <c r="R163" s="44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8" t="n">
        <v>6.51</v>
      </c>
      <c r="C164" s="17"/>
      <c r="D164" s="16"/>
      <c r="E164" s="16"/>
      <c r="F164" s="16"/>
      <c r="G164" s="41" t="n">
        <v>0.24</v>
      </c>
      <c r="H164" s="30"/>
      <c r="I164" s="32"/>
      <c r="J164" s="49" t="n">
        <v>1.36846</v>
      </c>
      <c r="K164" s="41" t="n">
        <v>0.4968</v>
      </c>
      <c r="L164" s="43"/>
      <c r="M164" s="40" t="n">
        <f aca="false">B163+C164+E164+F164-G164-H164-I164</f>
        <v>6.4956</v>
      </c>
      <c r="N164" s="40"/>
      <c r="P164" s="46" t="n">
        <f aca="false">G158/K161</f>
        <v>0.576642335766423</v>
      </c>
      <c r="R164" s="44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8" t="n">
        <v>6.3316</v>
      </c>
      <c r="C165" s="17"/>
      <c r="D165" s="16"/>
      <c r="E165" s="16"/>
      <c r="F165" s="16"/>
      <c r="G165" s="41" t="n">
        <v>0.192</v>
      </c>
      <c r="H165" s="30"/>
      <c r="I165" s="32"/>
      <c r="J165" s="49" t="n">
        <v>1.37003</v>
      </c>
      <c r="K165" s="41" t="n">
        <v>0.402</v>
      </c>
      <c r="L165" s="43"/>
      <c r="M165" s="40" t="n">
        <f aca="false">B164+C165+E165+F165-G165-H165-I165</f>
        <v>6.318</v>
      </c>
      <c r="N165" s="40"/>
      <c r="P165" s="46" t="n">
        <f aca="false">G159/K162</f>
        <v>0.20746887966805</v>
      </c>
      <c r="R165" s="44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8" t="n">
        <v>6.5176</v>
      </c>
      <c r="C166" s="17"/>
      <c r="D166" s="16"/>
      <c r="E166" s="16" t="n">
        <v>0.3012</v>
      </c>
      <c r="F166" s="16"/>
      <c r="G166" s="41" t="n">
        <v>0.126</v>
      </c>
      <c r="H166" s="30"/>
      <c r="I166" s="32"/>
      <c r="J166" s="49" t="n">
        <v>1.3716</v>
      </c>
      <c r="K166" s="41" t="n">
        <v>0.2388</v>
      </c>
      <c r="L166" s="43"/>
      <c r="M166" s="40" t="n">
        <f aca="false">B165+C166+E166+F166-G166-H166-I166</f>
        <v>6.5068</v>
      </c>
      <c r="N166" s="40"/>
      <c r="P166" s="46" t="n">
        <f aca="false">G160/K163</f>
        <v>0.252232142857143</v>
      </c>
      <c r="R166" s="44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8" t="n">
        <v>6.4068</v>
      </c>
      <c r="C167" s="17"/>
      <c r="D167" s="16"/>
      <c r="E167" s="16" t="n">
        <v>0.042</v>
      </c>
      <c r="F167" s="16"/>
      <c r="G167" s="41" t="n">
        <v>0.162</v>
      </c>
      <c r="H167" s="30"/>
      <c r="I167" s="32"/>
      <c r="J167" s="49" t="n">
        <v>1.414272</v>
      </c>
      <c r="K167" s="41" t="n">
        <v>0.2688</v>
      </c>
      <c r="L167" s="43"/>
      <c r="M167" s="40" t="n">
        <f aca="false">B166+C167+E167+F167-G167-H167-I167</f>
        <v>6.3976</v>
      </c>
      <c r="N167" s="40"/>
      <c r="P167" s="46" t="n">
        <f aca="false">G161/K164</f>
        <v>0.352657004830918</v>
      </c>
      <c r="R167" s="44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8" t="n">
        <v>6.3944</v>
      </c>
      <c r="C168" s="17"/>
      <c r="D168" s="16"/>
      <c r="E168" s="16" t="n">
        <v>0.1116</v>
      </c>
      <c r="F168" s="16"/>
      <c r="G168" s="41" t="n">
        <v>0.1344</v>
      </c>
      <c r="H168" s="30"/>
      <c r="I168" s="32"/>
      <c r="J168" s="49" t="n">
        <v>1.456944</v>
      </c>
      <c r="K168" s="41" t="n">
        <v>0.252</v>
      </c>
      <c r="L168" s="43"/>
      <c r="M168" s="40" t="n">
        <f aca="false">B167+C168+E168+F168-G168-H168-I168</f>
        <v>6.384</v>
      </c>
      <c r="N168" s="40"/>
      <c r="P168" s="46" t="n">
        <f aca="false">G162/K165</f>
        <v>0.647761194029851</v>
      </c>
      <c r="R168" s="44"/>
      <c r="S168" s="1"/>
      <c r="T168" s="47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8" t="n">
        <v>6.2096</v>
      </c>
      <c r="C169" s="17"/>
      <c r="D169" s="16"/>
      <c r="E169" s="16"/>
      <c r="F169" s="16"/>
      <c r="G169" s="41" t="n">
        <v>0.1932</v>
      </c>
      <c r="H169" s="30"/>
      <c r="I169" s="32"/>
      <c r="J169" s="49" t="n">
        <v>1.499616</v>
      </c>
      <c r="K169" s="41" t="n">
        <v>0.3576</v>
      </c>
      <c r="L169" s="43"/>
      <c r="M169" s="40" t="n">
        <f aca="false">B168+C169+E169+F169-G169-H169-I169</f>
        <v>6.2012</v>
      </c>
      <c r="N169" s="40"/>
      <c r="P169" s="46" t="n">
        <f aca="false">G163/K166</f>
        <v>1.1608040201005</v>
      </c>
      <c r="R169" s="44"/>
      <c r="S169" s="1"/>
      <c r="T169" s="47"/>
      <c r="Z169" s="0" t="n">
        <v>0.126</v>
      </c>
      <c r="AA169" s="0" t="n">
        <v>0.1752</v>
      </c>
      <c r="AB169" s="0" t="n">
        <f aca="false">AA169+Z169</f>
        <v>0.3012</v>
      </c>
    </row>
    <row r="170" customFormat="false" ht="15" hidden="false" customHeight="false" outlineLevel="0" collapsed="false">
      <c r="A170" s="23" t="n">
        <v>38517</v>
      </c>
      <c r="B170" s="48" t="n">
        <v>6.0468</v>
      </c>
      <c r="C170" s="17"/>
      <c r="D170" s="16"/>
      <c r="E170" s="16"/>
      <c r="F170" s="16"/>
      <c r="G170" s="41" t="n">
        <v>0.1728</v>
      </c>
      <c r="H170" s="30"/>
      <c r="I170" s="32"/>
      <c r="J170" s="49" t="n">
        <v>1.542288</v>
      </c>
      <c r="K170" s="41" t="n">
        <v>0.3396</v>
      </c>
      <c r="L170" s="43"/>
      <c r="M170" s="40" t="n">
        <f aca="false">B169+C170+E170+F170-G170-H170-I170</f>
        <v>6.0368</v>
      </c>
      <c r="N170" s="40"/>
      <c r="P170" s="46" t="n">
        <f aca="false">G164/K167</f>
        <v>0.892857142857143</v>
      </c>
      <c r="R170" s="44"/>
      <c r="S170" s="1"/>
      <c r="T170" s="47"/>
      <c r="Z170" s="0" t="n">
        <v>0.042</v>
      </c>
      <c r="AA170" s="0" t="n">
        <v>0</v>
      </c>
      <c r="AB170" s="0" t="n">
        <f aca="false">AA170+Z170</f>
        <v>0.042</v>
      </c>
    </row>
    <row r="171" customFormat="false" ht="15" hidden="false" customHeight="false" outlineLevel="0" collapsed="false">
      <c r="A171" s="23" t="n">
        <v>38518</v>
      </c>
      <c r="B171" s="48" t="n">
        <v>6.0084</v>
      </c>
      <c r="C171" s="17"/>
      <c r="D171" s="16"/>
      <c r="E171" s="16" t="n">
        <v>0.0984</v>
      </c>
      <c r="F171" s="16"/>
      <c r="G171" s="41" t="n">
        <v>0.144</v>
      </c>
      <c r="H171" s="30"/>
      <c r="I171" s="32"/>
      <c r="J171" s="49" t="n">
        <v>1.79163133333333</v>
      </c>
      <c r="K171" s="41" t="n">
        <v>0.2748</v>
      </c>
      <c r="L171" s="43"/>
      <c r="M171" s="40" t="n">
        <f aca="false">B170+C171+E171+F171-G171-H171-I171</f>
        <v>6.0012</v>
      </c>
      <c r="N171" s="40"/>
      <c r="P171" s="46" t="n">
        <f aca="false">G165/K168</f>
        <v>0.761904761904762</v>
      </c>
      <c r="R171" s="44"/>
      <c r="S171" s="1"/>
      <c r="T171" s="47"/>
      <c r="Z171" s="0" t="n">
        <v>0.1116</v>
      </c>
      <c r="AA171" s="0" t="n">
        <v>0</v>
      </c>
      <c r="AB171" s="0" t="n">
        <f aca="false">AA171+Z171</f>
        <v>0.1116</v>
      </c>
    </row>
    <row r="172" customFormat="false" ht="15" hidden="false" customHeight="false" outlineLevel="0" collapsed="false">
      <c r="A172" s="23" t="n">
        <v>38519</v>
      </c>
      <c r="B172" s="48" t="n">
        <v>5.8272</v>
      </c>
      <c r="C172" s="17"/>
      <c r="D172" s="16"/>
      <c r="E172" s="16"/>
      <c r="F172" s="16"/>
      <c r="G172" s="41" t="n">
        <v>0.186</v>
      </c>
      <c r="H172" s="30"/>
      <c r="I172" s="32"/>
      <c r="J172" s="49" t="n">
        <v>2.04097466666667</v>
      </c>
      <c r="K172" s="41" t="n">
        <v>0.3696</v>
      </c>
      <c r="L172" s="43"/>
      <c r="M172" s="40" t="n">
        <f aca="false">B171+C172+E172+F172-G172-H172-I172</f>
        <v>5.8224</v>
      </c>
      <c r="N172" s="40"/>
      <c r="P172" s="46" t="n">
        <f aca="false">G166/K169</f>
        <v>0.352348993288591</v>
      </c>
      <c r="R172" s="44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8" t="n">
        <v>5.6292</v>
      </c>
      <c r="C173" s="17"/>
      <c r="D173" s="16"/>
      <c r="E173" s="16"/>
      <c r="F173" s="16"/>
      <c r="G173" s="41" t="n">
        <v>0.2028</v>
      </c>
      <c r="H173" s="30"/>
      <c r="I173" s="32"/>
      <c r="J173" s="49" t="n">
        <v>2.290318</v>
      </c>
      <c r="K173" s="41" t="n">
        <v>0.4104</v>
      </c>
      <c r="L173" s="43"/>
      <c r="M173" s="40" t="n">
        <f aca="false">B172+C173+E173+F173-G173-H173-I173</f>
        <v>5.6244</v>
      </c>
      <c r="N173" s="40"/>
      <c r="P173" s="46" t="n">
        <f aca="false">G167/K170</f>
        <v>0.477031802120141</v>
      </c>
      <c r="R173" s="44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8" t="n">
        <v>5.4052</v>
      </c>
      <c r="C174" s="17"/>
      <c r="D174" s="30"/>
      <c r="E174" s="16"/>
      <c r="F174" s="16"/>
      <c r="G174" s="41" t="n">
        <v>0.228</v>
      </c>
      <c r="H174" s="30"/>
      <c r="I174" s="32"/>
      <c r="J174" s="49" t="n">
        <v>2.53966133333333</v>
      </c>
      <c r="K174" s="41" t="n">
        <v>0.4848</v>
      </c>
      <c r="L174" s="43"/>
      <c r="M174" s="40" t="n">
        <f aca="false">B173+C174+E174+F174-G174-H174-I174</f>
        <v>5.4012</v>
      </c>
      <c r="N174" s="40"/>
      <c r="P174" s="46" t="n">
        <f aca="false">G168/K171</f>
        <v>0.489082969432314</v>
      </c>
      <c r="R174" s="44"/>
      <c r="S174" s="1"/>
      <c r="T174" s="47"/>
      <c r="Z174" s="0" t="n">
        <v>0.0984</v>
      </c>
      <c r="AA174" s="0" t="n">
        <v>0</v>
      </c>
      <c r="AB174" s="0" t="n">
        <f aca="false">AA174+Z174</f>
        <v>0.0984</v>
      </c>
    </row>
    <row r="175" customFormat="false" ht="15" hidden="false" customHeight="false" outlineLevel="0" collapsed="false">
      <c r="A175" s="23" t="n">
        <v>38522</v>
      </c>
      <c r="B175" s="48" t="n">
        <v>5.2092</v>
      </c>
      <c r="C175" s="17"/>
      <c r="D175" s="30"/>
      <c r="E175" s="16"/>
      <c r="F175" s="16"/>
      <c r="G175" s="41" t="n">
        <v>0.1992</v>
      </c>
      <c r="H175" s="30"/>
      <c r="I175" s="32"/>
      <c r="J175" s="49" t="n">
        <v>2.78900466666667</v>
      </c>
      <c r="K175" s="41" t="n">
        <v>0.3876</v>
      </c>
      <c r="L175" s="43"/>
      <c r="M175" s="40" t="n">
        <f aca="false">B174+C175+E175+F175-G175-H175-I175</f>
        <v>5.206</v>
      </c>
      <c r="N175" s="40"/>
      <c r="P175" s="46" t="n">
        <f aca="false">G169/K172</f>
        <v>0.522727272727273</v>
      </c>
      <c r="R175" s="44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8" t="n">
        <v>5.0156</v>
      </c>
      <c r="C176" s="17"/>
      <c r="D176" s="30"/>
      <c r="E176" s="16"/>
      <c r="F176" s="16"/>
      <c r="G176" s="41" t="n">
        <v>0.198</v>
      </c>
      <c r="H176" s="30"/>
      <c r="I176" s="32"/>
      <c r="J176" s="49" t="n">
        <v>3.038348</v>
      </c>
      <c r="K176" s="41" t="n">
        <v>0.3924</v>
      </c>
      <c r="L176" s="43"/>
      <c r="M176" s="40" t="n">
        <f aca="false">B175+C176+E176+F176-G176-H176-I176</f>
        <v>5.0112</v>
      </c>
      <c r="N176" s="40"/>
      <c r="P176" s="46" t="n">
        <f aca="false">G170/K173</f>
        <v>0.421052631578947</v>
      </c>
      <c r="R176" s="44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8" t="n">
        <v>6.444</v>
      </c>
      <c r="C177" s="30" t="n">
        <v>1.31305699481865</v>
      </c>
      <c r="D177" s="30" t="n">
        <v>1.2396</v>
      </c>
      <c r="E177" s="16" t="n">
        <v>0.3912</v>
      </c>
      <c r="F177" s="16"/>
      <c r="G177" s="41" t="n">
        <v>0.2076</v>
      </c>
      <c r="H177" s="30" t="n">
        <v>0.0775129533678756</v>
      </c>
      <c r="I177" s="32"/>
      <c r="J177" s="49" t="n">
        <v>3.28769133333333</v>
      </c>
      <c r="K177" s="41" t="n">
        <v>0.4068</v>
      </c>
      <c r="L177" s="43"/>
      <c r="M177" s="40" t="n">
        <f aca="false">B176+C177+E177+F177-G177-H177-I177</f>
        <v>6.43474404145078</v>
      </c>
      <c r="N177" s="40"/>
      <c r="P177" s="46" t="n">
        <f aca="false">G171/K174</f>
        <v>0.297029702970297</v>
      </c>
      <c r="R177" s="44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8" t="n">
        <v>7.4808</v>
      </c>
      <c r="C178" s="30" t="n">
        <v>1.31305699481865</v>
      </c>
      <c r="D178" s="30" t="n">
        <v>1.2396</v>
      </c>
      <c r="E178" s="16"/>
      <c r="F178" s="16"/>
      <c r="G178" s="41" t="n">
        <v>0.204</v>
      </c>
      <c r="H178" s="30" t="n">
        <v>0.0775129533678756</v>
      </c>
      <c r="I178" s="32"/>
      <c r="J178" s="49" t="n">
        <v>3.53703466666667</v>
      </c>
      <c r="K178" s="41" t="n">
        <v>0.4224</v>
      </c>
      <c r="L178" s="43"/>
      <c r="M178" s="40" t="n">
        <f aca="false">B177+C178+E178+F178-G178-H178-I178</f>
        <v>7.47554404145078</v>
      </c>
      <c r="N178" s="40"/>
      <c r="P178" s="46" t="n">
        <f aca="false">G172/K175</f>
        <v>0.479876160990712</v>
      </c>
      <c r="R178" s="44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8" t="n">
        <v>8.37</v>
      </c>
      <c r="C179" s="30" t="n">
        <v>1.31305699481865</v>
      </c>
      <c r="D179" s="30" t="n">
        <v>1.2396</v>
      </c>
      <c r="E179" s="16"/>
      <c r="F179" s="16"/>
      <c r="G179" s="41" t="n">
        <v>0.2004</v>
      </c>
      <c r="H179" s="30" t="n">
        <v>0.0775129533678756</v>
      </c>
      <c r="I179" s="32" t="n">
        <v>0.1504</v>
      </c>
      <c r="J179" s="49" t="n">
        <v>3.53488171428571</v>
      </c>
      <c r="K179" s="41" t="n">
        <v>0.4272</v>
      </c>
      <c r="L179" s="43"/>
      <c r="M179" s="40" t="n">
        <f aca="false">B178+C179+E179+F179-G179-H179-I179</f>
        <v>8.36554404145078</v>
      </c>
      <c r="N179" s="40"/>
      <c r="P179" s="46" t="n">
        <f aca="false">G173/K176</f>
        <v>0.516819571865443</v>
      </c>
      <c r="R179" s="44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8" t="n">
        <v>8.922</v>
      </c>
      <c r="C180" s="30" t="n">
        <v>1.31305699481865</v>
      </c>
      <c r="D180" s="30" t="n">
        <v>1.2396</v>
      </c>
      <c r="E180" s="16"/>
      <c r="F180" s="16"/>
      <c r="G180" s="41" t="n">
        <v>0.2052</v>
      </c>
      <c r="H180" s="30" t="n">
        <v>0.0775129533678756</v>
      </c>
      <c r="I180" s="32" t="n">
        <v>0.4824</v>
      </c>
      <c r="J180" s="49" t="n">
        <v>3.53272876190476</v>
      </c>
      <c r="K180" s="41" t="n">
        <v>0.348</v>
      </c>
      <c r="L180" s="43"/>
      <c r="M180" s="40" t="n">
        <f aca="false">B179+C180+E180+F180-G180-H180-I180</f>
        <v>8.91794404145078</v>
      </c>
      <c r="N180" s="40"/>
      <c r="P180" s="46" t="n">
        <f aca="false">G174/K177</f>
        <v>0.56047197640118</v>
      </c>
      <c r="R180" s="44"/>
      <c r="S180" s="1"/>
      <c r="T180" s="47"/>
      <c r="Z180" s="0" t="n">
        <v>0.2076</v>
      </c>
      <c r="AA180" s="0" t="n">
        <v>0.1836</v>
      </c>
      <c r="AB180" s="0" t="n">
        <f aca="false">AA180+Z180</f>
        <v>0.3912</v>
      </c>
    </row>
    <row r="181" customFormat="false" ht="15" hidden="false" customHeight="false" outlineLevel="0" collapsed="false">
      <c r="A181" s="23" t="n">
        <v>38528</v>
      </c>
      <c r="B181" s="48" t="n">
        <v>9.5112</v>
      </c>
      <c r="C181" s="30" t="n">
        <v>1.31305699481865</v>
      </c>
      <c r="D181" s="30" t="n">
        <v>1.2396</v>
      </c>
      <c r="E181" s="16"/>
      <c r="F181" s="16"/>
      <c r="G181" s="41" t="n">
        <v>0.15</v>
      </c>
      <c r="H181" s="30" t="n">
        <v>0.0775129533678756</v>
      </c>
      <c r="I181" s="32" t="n">
        <v>0.5008</v>
      </c>
      <c r="J181" s="49" t="n">
        <v>3.53057580952381</v>
      </c>
      <c r="K181" s="41" t="n">
        <v>0.2808</v>
      </c>
      <c r="L181" s="43"/>
      <c r="M181" s="40" t="n">
        <f aca="false">B180+C181+E181+F181-G181-H181-I181</f>
        <v>9.50674404145078</v>
      </c>
      <c r="N181" s="40"/>
      <c r="P181" s="46" t="n">
        <f aca="false">G175/K178</f>
        <v>0.471590909090909</v>
      </c>
      <c r="R181" s="44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8" t="n">
        <v>9.2304</v>
      </c>
      <c r="C182" s="17"/>
      <c r="D182" s="16"/>
      <c r="E182" s="16"/>
      <c r="F182" s="16"/>
      <c r="G182" s="41" t="n">
        <v>0.2808</v>
      </c>
      <c r="H182" s="30"/>
      <c r="I182" s="32"/>
      <c r="J182" s="49" t="n">
        <v>3.52842285714286</v>
      </c>
      <c r="K182" s="41" t="n">
        <v>0.5568</v>
      </c>
      <c r="L182" s="43"/>
      <c r="M182" s="40" t="n">
        <f aca="false">B181+C182+E182+F182-G182-H182-I182</f>
        <v>9.2304</v>
      </c>
      <c r="N182" s="40"/>
      <c r="P182" s="46" t="n">
        <f aca="false">G176/K179</f>
        <v>0.463483146067416</v>
      </c>
      <c r="R182" s="44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530</v>
      </c>
      <c r="B183" s="48" t="n">
        <v>8.9688</v>
      </c>
      <c r="C183" s="17"/>
      <c r="D183" s="16"/>
      <c r="E183" s="16"/>
      <c r="F183" s="16"/>
      <c r="G183" s="41" t="n">
        <v>0.2616</v>
      </c>
      <c r="H183" s="30"/>
      <c r="I183" s="32"/>
      <c r="J183" s="49" t="n">
        <v>3.5262699047619</v>
      </c>
      <c r="K183" s="41" t="n">
        <v>0.2112</v>
      </c>
      <c r="L183" s="43"/>
      <c r="M183" s="40" t="n">
        <f aca="false">B182+C183+E183+F183-G183-H183-I183</f>
        <v>8.9688</v>
      </c>
      <c r="N183" s="40"/>
      <c r="P183" s="46" t="n">
        <f aca="false">G177/K180</f>
        <v>0.596551724137931</v>
      </c>
      <c r="R183" s="44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8" t="n">
        <v>8.708</v>
      </c>
      <c r="C184" s="17"/>
      <c r="D184" s="16"/>
      <c r="E184" s="16"/>
      <c r="F184" s="16"/>
      <c r="G184" s="41" t="n">
        <v>0.2616</v>
      </c>
      <c r="H184" s="30"/>
      <c r="I184" s="32"/>
      <c r="J184" s="49" t="n">
        <v>3.52411695238095</v>
      </c>
      <c r="K184" s="41" t="n">
        <v>0.1992</v>
      </c>
      <c r="L184" s="43"/>
      <c r="M184" s="40" t="n">
        <f aca="false">B183+C184+E184+F184-G184-H184-I184</f>
        <v>8.7072</v>
      </c>
      <c r="N184" s="40"/>
      <c r="P184" s="46" t="n">
        <f aca="false">G178/K181</f>
        <v>0.726495726495727</v>
      </c>
      <c r="R184" s="44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532</v>
      </c>
      <c r="B185" s="48" t="n">
        <v>8.4548</v>
      </c>
      <c r="C185" s="17"/>
      <c r="D185" s="16"/>
      <c r="E185" s="16"/>
      <c r="F185" s="16"/>
      <c r="G185" s="41" t="n">
        <v>0.2532</v>
      </c>
      <c r="H185" s="30"/>
      <c r="I185" s="32"/>
      <c r="J185" s="49" t="n">
        <v>3.521964</v>
      </c>
      <c r="K185" s="41" t="n">
        <v>0.2136</v>
      </c>
      <c r="L185" s="43"/>
      <c r="M185" s="40" t="n">
        <f aca="false">B184+C185+E185+F185-G185-H185-I185</f>
        <v>8.4548</v>
      </c>
      <c r="N185" s="40"/>
      <c r="P185" s="46" t="n">
        <f aca="false">G179/K182</f>
        <v>0.359913793103448</v>
      </c>
      <c r="R185" s="44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8" t="n">
        <v>8.2056</v>
      </c>
      <c r="C186" s="17"/>
      <c r="D186" s="16"/>
      <c r="E186" s="16"/>
      <c r="F186" s="16"/>
      <c r="G186" s="41" t="n">
        <v>0.2496</v>
      </c>
      <c r="H186" s="30"/>
      <c r="I186" s="32"/>
      <c r="J186" s="49" t="n">
        <v>3.498596</v>
      </c>
      <c r="K186" s="41" t="n">
        <v>0.2136</v>
      </c>
      <c r="L186" s="43"/>
      <c r="M186" s="40" t="n">
        <f aca="false">B185+C186+E186+F186-G186-H186-I186</f>
        <v>8.2052</v>
      </c>
      <c r="N186" s="40"/>
      <c r="P186" s="46" t="n">
        <f aca="false">G180/K183</f>
        <v>0.971590909090909</v>
      </c>
      <c r="R186" s="44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8" t="n">
        <v>8.096</v>
      </c>
      <c r="C187" s="17"/>
      <c r="D187" s="16"/>
      <c r="E187" s="16" t="n">
        <v>0.1188</v>
      </c>
      <c r="F187" s="16"/>
      <c r="G187" s="41" t="n">
        <v>0.228</v>
      </c>
      <c r="H187" s="30"/>
      <c r="I187" s="32"/>
      <c r="J187" s="49" t="n">
        <v>3.475228</v>
      </c>
      <c r="K187" s="41" t="n">
        <v>0.21</v>
      </c>
      <c r="L187" s="43"/>
      <c r="M187" s="40" t="n">
        <f aca="false">B186+C187+E187+F187-G187-H187-I187</f>
        <v>8.0964</v>
      </c>
      <c r="N187" s="40"/>
      <c r="P187" s="46" t="n">
        <f aca="false">G181/K184</f>
        <v>0.753012048192771</v>
      </c>
      <c r="R187" s="44"/>
      <c r="S187" s="1"/>
      <c r="T187" s="47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8" t="n">
        <v>7.8508</v>
      </c>
      <c r="C188" s="17"/>
      <c r="D188" s="16"/>
      <c r="E188" s="16"/>
      <c r="F188" s="16"/>
      <c r="G188" s="41" t="n">
        <v>0.2448</v>
      </c>
      <c r="H188" s="30"/>
      <c r="I188" s="32"/>
      <c r="J188" s="49" t="n">
        <v>3.45186</v>
      </c>
      <c r="K188" s="41" t="n">
        <v>0.2028</v>
      </c>
      <c r="L188" s="43"/>
      <c r="M188" s="40" t="n">
        <f aca="false">B187+C188+E188+F188-G188-H188-I188</f>
        <v>7.8512</v>
      </c>
      <c r="N188" s="40"/>
      <c r="P188" s="46" t="n">
        <f aca="false">G182/K185</f>
        <v>1.31460674157303</v>
      </c>
      <c r="R188" s="44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8" t="n">
        <v>7.5932</v>
      </c>
      <c r="C189" s="17"/>
      <c r="D189" s="16"/>
      <c r="E189" s="16"/>
      <c r="F189" s="16"/>
      <c r="G189" s="41" t="n">
        <v>0.258</v>
      </c>
      <c r="H189" s="30"/>
      <c r="I189" s="32"/>
      <c r="J189" s="49" t="n">
        <v>3.428492</v>
      </c>
      <c r="K189" s="41" t="n">
        <v>0.2352</v>
      </c>
      <c r="L189" s="43"/>
      <c r="M189" s="40" t="n">
        <f aca="false">B188+C189+E189+F189-G189-H189-I189</f>
        <v>7.5928</v>
      </c>
      <c r="N189" s="40"/>
      <c r="P189" s="46" t="n">
        <f aca="false">G183/K186</f>
        <v>1.2247191011236</v>
      </c>
      <c r="R189" s="44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8" t="n">
        <v>7.33</v>
      </c>
      <c r="C190" s="17"/>
      <c r="D190" s="16"/>
      <c r="E190" s="16"/>
      <c r="F190" s="16"/>
      <c r="G190" s="41" t="n">
        <v>0.2628</v>
      </c>
      <c r="H190" s="30"/>
      <c r="I190" s="32"/>
      <c r="J190" s="49" t="n">
        <v>3.405124</v>
      </c>
      <c r="K190" s="41" t="n">
        <v>0.2388</v>
      </c>
      <c r="L190" s="43"/>
      <c r="M190" s="40" t="n">
        <f aca="false">B189+C190+E190+F190-G190-H190-I190</f>
        <v>7.3304</v>
      </c>
      <c r="N190" s="40"/>
      <c r="P190" s="46" t="n">
        <f aca="false">G184/K187</f>
        <v>1.24571428571429</v>
      </c>
      <c r="R190" s="44"/>
      <c r="S190" s="1"/>
      <c r="T190" s="47"/>
      <c r="Z190" s="0" t="n">
        <v>0.1188</v>
      </c>
      <c r="AA190" s="0" t="n">
        <v>0</v>
      </c>
      <c r="AB190" s="0" t="n">
        <f aca="false">AA190+Z190</f>
        <v>0.1188</v>
      </c>
    </row>
    <row r="191" customFormat="false" ht="15" hidden="false" customHeight="false" outlineLevel="0" collapsed="false">
      <c r="A191" s="23" t="n">
        <v>38538</v>
      </c>
      <c r="B191" s="48" t="n">
        <v>7.7832</v>
      </c>
      <c r="C191" s="17"/>
      <c r="D191" s="16"/>
      <c r="E191" s="16" t="n">
        <v>0.6864</v>
      </c>
      <c r="F191" s="16"/>
      <c r="G191" s="41" t="n">
        <v>0.2328</v>
      </c>
      <c r="H191" s="30"/>
      <c r="I191" s="32"/>
      <c r="J191" s="49" t="n">
        <v>3.381756</v>
      </c>
      <c r="K191" s="41" t="n">
        <v>0.21</v>
      </c>
      <c r="L191" s="43"/>
      <c r="M191" s="40" t="n">
        <f aca="false">B190+C191+E191+F191-G191-H191-I191</f>
        <v>7.7836</v>
      </c>
      <c r="N191" s="40"/>
      <c r="P191" s="46" t="n">
        <f aca="false">G185/K188</f>
        <v>1.24852071005917</v>
      </c>
      <c r="R191" s="44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539</v>
      </c>
      <c r="B192" s="48" t="n">
        <v>7.53</v>
      </c>
      <c r="C192" s="17"/>
      <c r="D192" s="16"/>
      <c r="E192" s="16"/>
      <c r="F192" s="16"/>
      <c r="G192" s="41" t="n">
        <v>0.2532</v>
      </c>
      <c r="H192" s="30"/>
      <c r="I192" s="32"/>
      <c r="J192" s="49" t="n">
        <v>3.38328</v>
      </c>
      <c r="K192" s="41" t="n">
        <v>0.2184</v>
      </c>
      <c r="L192" s="43"/>
      <c r="M192" s="40" t="n">
        <f aca="false">B191+C192+E192+F192-G192-H192-I192</f>
        <v>7.53</v>
      </c>
      <c r="N192" s="40"/>
      <c r="P192" s="46" t="n">
        <f aca="false">G186/K189</f>
        <v>1.06122448979592</v>
      </c>
      <c r="R192" s="44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8" t="n">
        <v>7.2412</v>
      </c>
      <c r="C193" s="17"/>
      <c r="D193" s="16"/>
      <c r="E193" s="16"/>
      <c r="F193" s="16"/>
      <c r="G193" s="41" t="n">
        <v>0.2892</v>
      </c>
      <c r="H193" s="30"/>
      <c r="I193" s="32"/>
      <c r="J193" s="49" t="n">
        <v>3.384804</v>
      </c>
      <c r="K193" s="41" t="n">
        <v>0.2688</v>
      </c>
      <c r="L193" s="43"/>
      <c r="M193" s="40" t="n">
        <f aca="false">B192+C193+E193+F193-G193-H193-I193</f>
        <v>7.2408</v>
      </c>
      <c r="N193" s="40"/>
      <c r="P193" s="46" t="n">
        <f aca="false">G187/K190</f>
        <v>0.954773869346734</v>
      </c>
      <c r="R193" s="44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8" t="n">
        <v>6.968</v>
      </c>
      <c r="C194" s="17"/>
      <c r="D194" s="16"/>
      <c r="E194" s="16"/>
      <c r="F194" s="16"/>
      <c r="G194" s="41" t="n">
        <v>0.2724</v>
      </c>
      <c r="H194" s="30"/>
      <c r="I194" s="32"/>
      <c r="J194" s="49" t="n">
        <v>3.386328</v>
      </c>
      <c r="K194" s="41" t="n">
        <v>0.2736</v>
      </c>
      <c r="L194" s="43"/>
      <c r="M194" s="40" t="n">
        <f aca="false">B193+C194+E194+F194-G194-H194-I194</f>
        <v>6.9688</v>
      </c>
      <c r="N194" s="40"/>
      <c r="P194" s="46" t="n">
        <f aca="false">G188/K191</f>
        <v>1.16571428571429</v>
      </c>
      <c r="R194" s="44"/>
      <c r="S194" s="1"/>
      <c r="T194" s="47"/>
      <c r="Z194" s="0" t="n">
        <v>0.2328</v>
      </c>
      <c r="AA194" s="0" t="n">
        <v>0.4536</v>
      </c>
      <c r="AB194" s="0" t="n">
        <f aca="false">AA194+Z194</f>
        <v>0.6864</v>
      </c>
    </row>
    <row r="195" customFormat="false" ht="15" hidden="false" customHeight="false" outlineLevel="0" collapsed="false">
      <c r="A195" s="23" t="n">
        <v>38542</v>
      </c>
      <c r="B195" s="48" t="n">
        <v>6.692</v>
      </c>
      <c r="C195" s="17"/>
      <c r="D195" s="16"/>
      <c r="E195" s="16"/>
      <c r="F195" s="16"/>
      <c r="G195" s="41" t="n">
        <v>0.276</v>
      </c>
      <c r="H195" s="30"/>
      <c r="I195" s="32"/>
      <c r="J195" s="49" t="n">
        <v>3.387852</v>
      </c>
      <c r="K195" s="41" t="n">
        <v>0.3096</v>
      </c>
      <c r="L195" s="43"/>
      <c r="M195" s="40" t="n">
        <f aca="false">B194+C195+E195+F195-G195-H195-I195</f>
        <v>6.692</v>
      </c>
      <c r="N195" s="40"/>
      <c r="P195" s="46" t="n">
        <f aca="false">G189/K192</f>
        <v>1.18131868131868</v>
      </c>
      <c r="R195" s="44"/>
      <c r="S195" s="1"/>
      <c r="T195" s="47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8" t="n">
        <v>6.4356</v>
      </c>
      <c r="C196" s="17"/>
      <c r="D196" s="16"/>
      <c r="E196" s="16"/>
      <c r="F196" s="16"/>
      <c r="G196" s="41" t="n">
        <v>0.2568</v>
      </c>
      <c r="H196" s="30"/>
      <c r="I196" s="32"/>
      <c r="J196" s="49" t="n">
        <v>3.389376</v>
      </c>
      <c r="K196" s="41" t="n">
        <v>0.2328</v>
      </c>
      <c r="L196" s="43"/>
      <c r="M196" s="40" t="n">
        <f aca="false">B195+C196+E196+F196-G196-H196-I196</f>
        <v>6.4352</v>
      </c>
      <c r="N196" s="40"/>
      <c r="P196" s="46" t="n">
        <f aca="false">G190/K193</f>
        <v>0.977678571428571</v>
      </c>
      <c r="R196" s="44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8" t="n">
        <v>6.1552</v>
      </c>
      <c r="C197" s="17"/>
      <c r="D197" s="16"/>
      <c r="E197" s="16"/>
      <c r="F197" s="16"/>
      <c r="G197" s="41" t="n">
        <v>0.2808</v>
      </c>
      <c r="H197" s="30"/>
      <c r="I197" s="32"/>
      <c r="J197" s="49" t="n">
        <v>3.3909</v>
      </c>
      <c r="K197" s="41" t="n">
        <v>0.3312</v>
      </c>
      <c r="L197" s="43"/>
      <c r="M197" s="40" t="n">
        <f aca="false">B196+C197+E197+F197-G197-H197-I197</f>
        <v>6.1548</v>
      </c>
      <c r="N197" s="40"/>
      <c r="P197" s="46" t="n">
        <f aca="false">G191/K194</f>
        <v>0.850877192982456</v>
      </c>
      <c r="R197" s="44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8" t="n">
        <v>5.8592</v>
      </c>
      <c r="C198" s="17"/>
      <c r="D198" s="16"/>
      <c r="E198" s="16"/>
      <c r="F198" s="16"/>
      <c r="G198" s="41" t="n">
        <v>0.2976</v>
      </c>
      <c r="H198" s="30"/>
      <c r="I198" s="32"/>
      <c r="J198" s="49" t="n">
        <v>3.392424</v>
      </c>
      <c r="K198" s="41" t="n">
        <v>0.318</v>
      </c>
      <c r="L198" s="43"/>
      <c r="M198" s="40" t="n">
        <f aca="false">B197+C198+E198+F198-G198-H198-I198</f>
        <v>5.8576</v>
      </c>
      <c r="N198" s="40"/>
      <c r="P198" s="46" t="n">
        <f aca="false">G192/K195</f>
        <v>0.817829457364341</v>
      </c>
      <c r="R198" s="44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8" t="n">
        <v>5.6096</v>
      </c>
      <c r="C199" s="17"/>
      <c r="D199" s="16"/>
      <c r="E199" s="16"/>
      <c r="F199" s="16"/>
      <c r="G199" s="41" t="n">
        <v>0.2544</v>
      </c>
      <c r="H199" s="30"/>
      <c r="I199" s="32"/>
      <c r="J199" s="49" t="n">
        <v>3.393948</v>
      </c>
      <c r="K199" s="41" t="n">
        <v>0.2868</v>
      </c>
      <c r="L199" s="43"/>
      <c r="M199" s="40" t="n">
        <f aca="false">B198+C199+E199+F199-G199-H199-I199</f>
        <v>5.6048</v>
      </c>
      <c r="N199" s="40"/>
      <c r="P199" s="46" t="n">
        <f aca="false">G193/K196</f>
        <v>1.24226804123711</v>
      </c>
      <c r="R199" s="44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8" t="n">
        <v>5.3332</v>
      </c>
      <c r="C200" s="17"/>
      <c r="D200" s="16"/>
      <c r="E200" s="16"/>
      <c r="F200" s="16"/>
      <c r="G200" s="41" t="n">
        <v>0.2832</v>
      </c>
      <c r="H200" s="30"/>
      <c r="I200" s="32"/>
      <c r="J200" s="49" t="n">
        <v>3.39786685714286</v>
      </c>
      <c r="K200" s="41" t="n">
        <v>0.306</v>
      </c>
      <c r="L200" s="43"/>
      <c r="M200" s="40" t="n">
        <f aca="false">B199+C200+E200+F200-G200-H200-I200</f>
        <v>5.3264</v>
      </c>
      <c r="N200" s="40"/>
      <c r="P200" s="46" t="n">
        <f aca="false">G194/K197</f>
        <v>0.822463768115942</v>
      </c>
      <c r="R200" s="44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8" t="n">
        <v>5.0932</v>
      </c>
      <c r="C201" s="17"/>
      <c r="D201" s="16"/>
      <c r="E201" s="16"/>
      <c r="F201" s="16"/>
      <c r="G201" s="41" t="n">
        <v>0.2484</v>
      </c>
      <c r="H201" s="30"/>
      <c r="I201" s="32"/>
      <c r="J201" s="49" t="n">
        <v>3.40178571428572</v>
      </c>
      <c r="K201" s="41" t="n">
        <v>0.294</v>
      </c>
      <c r="L201" s="43"/>
      <c r="M201" s="40" t="n">
        <f aca="false">B200+C201+E201+F201-G201-H201-I201</f>
        <v>5.0848</v>
      </c>
      <c r="N201" s="40"/>
      <c r="P201" s="46" t="n">
        <f aca="false">G195/K198</f>
        <v>0.867924528301887</v>
      </c>
      <c r="R201" s="44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8" t="n">
        <v>4.8552</v>
      </c>
      <c r="C202" s="17"/>
      <c r="D202" s="16"/>
      <c r="E202" s="16"/>
      <c r="F202" s="16"/>
      <c r="G202" s="41" t="n">
        <v>0.2496</v>
      </c>
      <c r="H202" s="30"/>
      <c r="I202" s="32"/>
      <c r="J202" s="49" t="n">
        <v>3.40570457142857</v>
      </c>
      <c r="K202" s="41" t="n">
        <v>0.3312</v>
      </c>
      <c r="L202" s="43"/>
      <c r="M202" s="40" t="n">
        <f aca="false">B201+C202+E202+F202-G202-H202-I202</f>
        <v>4.8436</v>
      </c>
      <c r="N202" s="40"/>
      <c r="P202" s="46" t="n">
        <f aca="false">G196/K199</f>
        <v>0.895397489539749</v>
      </c>
      <c r="R202" s="44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8" t="n">
        <v>4.528</v>
      </c>
      <c r="C203" s="17"/>
      <c r="D203" s="16"/>
      <c r="E203" s="16"/>
      <c r="F203" s="16"/>
      <c r="G203" s="41" t="n">
        <v>0.3408</v>
      </c>
      <c r="H203" s="30"/>
      <c r="I203" s="32"/>
      <c r="J203" s="49" t="n">
        <v>3.40962342857143</v>
      </c>
      <c r="K203" s="41" t="n">
        <v>0.42</v>
      </c>
      <c r="L203" s="43"/>
      <c r="M203" s="40" t="n">
        <f aca="false">B202+C203+E203+F203-G203-H203-I203</f>
        <v>4.5144</v>
      </c>
      <c r="N203" s="40"/>
      <c r="P203" s="46" t="n">
        <f aca="false">G197/K200</f>
        <v>0.917647058823529</v>
      </c>
      <c r="R203" s="44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8" t="n">
        <v>4.3232</v>
      </c>
      <c r="C204" s="17"/>
      <c r="D204" s="16"/>
      <c r="E204" s="16"/>
      <c r="F204" s="16"/>
      <c r="G204" s="41" t="n">
        <v>0.2208</v>
      </c>
      <c r="H204" s="30"/>
      <c r="I204" s="32"/>
      <c r="J204" s="49" t="n">
        <v>3.41354228571429</v>
      </c>
      <c r="K204" s="41" t="n">
        <v>0.258</v>
      </c>
      <c r="L204" s="43"/>
      <c r="M204" s="40" t="n">
        <f aca="false">B203+C204+E204+F204-G204-H204-I204</f>
        <v>4.3072</v>
      </c>
      <c r="N204" s="40"/>
      <c r="P204" s="46" t="n">
        <f aca="false">G198/K201</f>
        <v>1.01224489795918</v>
      </c>
      <c r="R204" s="44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8" t="n">
        <v>4.0572</v>
      </c>
      <c r="C205" s="17"/>
      <c r="D205" s="16"/>
      <c r="E205" s="16"/>
      <c r="F205" s="16"/>
      <c r="G205" s="41" t="n">
        <v>0.2844</v>
      </c>
      <c r="H205" s="30"/>
      <c r="I205" s="32"/>
      <c r="J205" s="49" t="n">
        <v>3.41746114285714</v>
      </c>
      <c r="K205" s="41" t="n">
        <v>0.312</v>
      </c>
      <c r="L205" s="43"/>
      <c r="M205" s="40" t="n">
        <f aca="false">B204+C205+E205+F205-G205-H205-I205</f>
        <v>4.0388</v>
      </c>
      <c r="N205" s="40"/>
      <c r="P205" s="46" t="n">
        <f aca="false">G199/K202</f>
        <v>0.768115942028986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8" t="n">
        <v>3.7176</v>
      </c>
      <c r="C206" s="17"/>
      <c r="D206" s="16"/>
      <c r="E206" s="16"/>
      <c r="F206" s="16"/>
      <c r="G206" s="41" t="n">
        <v>0.36</v>
      </c>
      <c r="H206" s="30"/>
      <c r="I206" s="32"/>
      <c r="J206" s="49" t="n">
        <v>3.42138</v>
      </c>
      <c r="K206" s="41" t="n">
        <v>0.3492</v>
      </c>
      <c r="L206" s="43"/>
      <c r="M206" s="40" t="n">
        <f aca="false">B205+C206+E206+F206-G206-H206-I206</f>
        <v>3.6972</v>
      </c>
      <c r="N206" s="40"/>
      <c r="P206" s="46" t="n">
        <f aca="false">G200/K203</f>
        <v>0.674285714285714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8" t="n">
        <v>3.3896</v>
      </c>
      <c r="C207" s="17"/>
      <c r="D207" s="16"/>
      <c r="E207" s="16"/>
      <c r="F207" s="16"/>
      <c r="G207" s="41" t="n">
        <v>0.3504</v>
      </c>
      <c r="H207" s="30"/>
      <c r="I207" s="32"/>
      <c r="J207" s="49" t="n">
        <v>3.445764</v>
      </c>
      <c r="K207" s="41" t="n">
        <v>0.3288</v>
      </c>
      <c r="L207" s="43"/>
      <c r="M207" s="40" t="n">
        <f aca="false">B206+C207+E207+F207-G207-H207-I207</f>
        <v>3.3672</v>
      </c>
      <c r="N207" s="40"/>
      <c r="P207" s="46" t="n">
        <f aca="false">G201/K204</f>
        <v>0.962790697674419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8" t="n">
        <v>3.1008</v>
      </c>
      <c r="C208" s="17"/>
      <c r="D208" s="16"/>
      <c r="E208" s="16"/>
      <c r="F208" s="16"/>
      <c r="G208" s="41" t="n">
        <v>0.3528</v>
      </c>
      <c r="H208" s="30"/>
      <c r="I208" s="32"/>
      <c r="J208" s="49" t="n">
        <v>3.55591533333333</v>
      </c>
      <c r="K208" s="41" t="n">
        <v>0.354</v>
      </c>
      <c r="L208" s="43"/>
      <c r="M208" s="40" t="n">
        <f aca="false">B207+C208+E208+F208-G208-H208-I208</f>
        <v>3.0368</v>
      </c>
      <c r="N208" s="40"/>
      <c r="P208" s="46" t="n">
        <f aca="false">G202/K205</f>
        <v>0.8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8" t="n">
        <v>2.832</v>
      </c>
      <c r="C209" s="17"/>
      <c r="D209" s="16"/>
      <c r="E209" s="16"/>
      <c r="F209" s="16"/>
      <c r="G209" s="41" t="n">
        <v>0.4032</v>
      </c>
      <c r="H209" s="30"/>
      <c r="I209" s="32"/>
      <c r="J209" s="49" t="n">
        <v>3.66606666666667</v>
      </c>
      <c r="K209" s="41" t="n">
        <v>0.4404</v>
      </c>
      <c r="L209" s="43"/>
      <c r="M209" s="40" t="n">
        <f aca="false">B208+C209+E209+F209-G209-H209-I209</f>
        <v>2.6976</v>
      </c>
      <c r="N209" s="40"/>
      <c r="P209" s="46" t="n">
        <f aca="false">G203/K206</f>
        <v>0.975945017182131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8" t="n">
        <v>2.6296</v>
      </c>
      <c r="C210" s="17"/>
      <c r="D210" s="16"/>
      <c r="E210" s="16"/>
      <c r="F210" s="16"/>
      <c r="G210" s="41" t="n">
        <v>0.3036</v>
      </c>
      <c r="H210" s="30"/>
      <c r="I210" s="32"/>
      <c r="J210" s="49" t="n">
        <v>3.776218</v>
      </c>
      <c r="K210" s="41" t="n">
        <v>0.3288</v>
      </c>
      <c r="L210" s="43"/>
      <c r="M210" s="40" t="n">
        <f aca="false">B209+C210+E210+F210-G210-H210-I210</f>
        <v>2.5284</v>
      </c>
      <c r="N210" s="40"/>
      <c r="P210" s="46" t="n">
        <f aca="false">G204/K207</f>
        <v>0.671532846715329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8" t="n">
        <v>2.4364</v>
      </c>
      <c r="C211" s="17"/>
      <c r="D211" s="16"/>
      <c r="E211" s="16" t="n">
        <v>0.0072</v>
      </c>
      <c r="F211" s="16"/>
      <c r="G211" s="41" t="n">
        <v>0.2976</v>
      </c>
      <c r="H211" s="30"/>
      <c r="I211" s="32"/>
      <c r="J211" s="49" t="n">
        <v>3.88636933333333</v>
      </c>
      <c r="K211" s="41" t="n">
        <v>0.3228</v>
      </c>
      <c r="L211" s="43"/>
      <c r="M211" s="40" t="n">
        <f aca="false">B210+C211+E211+F211-G211-H211-I211</f>
        <v>2.3392</v>
      </c>
      <c r="N211" s="40"/>
      <c r="P211" s="46" t="n">
        <f aca="false">G205/K208</f>
        <v>0.80338983050847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8" t="n">
        <v>2.4544</v>
      </c>
      <c r="C212" s="17"/>
      <c r="D212" s="16"/>
      <c r="E212" s="16" t="n">
        <v>0.126</v>
      </c>
      <c r="F212" s="16"/>
      <c r="G212" s="41" t="n">
        <v>0.132</v>
      </c>
      <c r="H212" s="30"/>
      <c r="I212" s="32"/>
      <c r="J212" s="49" t="n">
        <v>3.99652066666667</v>
      </c>
      <c r="K212" s="41" t="n">
        <v>0.1368</v>
      </c>
      <c r="L212" s="43"/>
      <c r="M212" s="40" t="n">
        <f aca="false">B211+C212+E212+F212-G212-H212-I212</f>
        <v>2.4304</v>
      </c>
      <c r="N212" s="40"/>
      <c r="P212" s="46" t="n">
        <f aca="false">G206/K209</f>
        <v>0.817438692098093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8" t="n">
        <v>2.2624</v>
      </c>
      <c r="C213" s="17"/>
      <c r="D213" s="16"/>
      <c r="E213" s="16"/>
      <c r="F213" s="16"/>
      <c r="G213" s="41" t="n">
        <v>0.2544</v>
      </c>
      <c r="H213" s="30"/>
      <c r="I213" s="32"/>
      <c r="J213" s="49" t="n">
        <v>4.106672</v>
      </c>
      <c r="K213" s="41" t="n">
        <v>0.2652</v>
      </c>
      <c r="L213" s="43"/>
      <c r="M213" s="40" t="n">
        <f aca="false">B212+C213+E213+F213-G213-H213-I213</f>
        <v>2.2</v>
      </c>
      <c r="N213" s="40"/>
      <c r="P213" s="46" t="n">
        <f aca="false">G207/K210</f>
        <v>1.06569343065693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8" t="n">
        <v>2.0616</v>
      </c>
      <c r="C214" s="17"/>
      <c r="D214" s="16"/>
      <c r="E214" s="16"/>
      <c r="F214" s="16"/>
      <c r="G214" s="41" t="n">
        <v>0.3012</v>
      </c>
      <c r="H214" s="30"/>
      <c r="I214" s="32"/>
      <c r="J214" s="49" t="n">
        <v>4.1091104</v>
      </c>
      <c r="K214" s="41" t="n">
        <v>0.288</v>
      </c>
      <c r="L214" s="43"/>
      <c r="M214" s="40" t="n">
        <f aca="false">B213+C214+E214+F214-G214-H214-I214</f>
        <v>1.9612</v>
      </c>
      <c r="N214" s="40"/>
      <c r="P214" s="46" t="n">
        <f aca="false">G208/K211</f>
        <v>1.09293680297398</v>
      </c>
      <c r="Z214" s="0" t="n">
        <v>0.0072</v>
      </c>
      <c r="AA214" s="0" t="n">
        <v>0</v>
      </c>
      <c r="AB214" s="0" t="n">
        <f aca="false">AA214+Z214</f>
        <v>0.0072</v>
      </c>
    </row>
    <row r="215" customFormat="false" ht="15" hidden="false" customHeight="false" outlineLevel="0" collapsed="false">
      <c r="A215" s="23" t="n">
        <v>38562</v>
      </c>
      <c r="B215" s="48" t="n">
        <v>1.8332</v>
      </c>
      <c r="C215" s="17"/>
      <c r="D215" s="16"/>
      <c r="E215" s="16"/>
      <c r="F215" s="16" t="n">
        <v>0.0036</v>
      </c>
      <c r="G215" s="41" t="n">
        <v>0.3444</v>
      </c>
      <c r="H215" s="30"/>
      <c r="I215" s="32"/>
      <c r="J215" s="49" t="n">
        <v>4.1115488</v>
      </c>
      <c r="K215" s="41" t="n">
        <v>0.318</v>
      </c>
      <c r="L215" s="43"/>
      <c r="M215" s="40" t="n">
        <f aca="false">B214+C215+E215+F215-G215-H215-I215</f>
        <v>1.7208</v>
      </c>
      <c r="N215" s="40"/>
      <c r="P215" s="46" t="n">
        <f aca="false">G209/K212</f>
        <v>2.94736842105263</v>
      </c>
      <c r="Z215" s="0" t="n">
        <v>0.126</v>
      </c>
      <c r="AA215" s="0" t="n">
        <v>0</v>
      </c>
      <c r="AB215" s="0" t="n">
        <f aca="false">AA215+Z215</f>
        <v>0.126</v>
      </c>
    </row>
    <row r="216" customFormat="false" ht="15" hidden="false" customHeight="false" outlineLevel="0" collapsed="false">
      <c r="A216" s="23" t="n">
        <v>38563</v>
      </c>
      <c r="B216" s="48" t="n">
        <v>1.6048</v>
      </c>
      <c r="C216" s="17"/>
      <c r="D216" s="16"/>
      <c r="E216" s="16"/>
      <c r="F216" s="16" t="n">
        <v>0.0132</v>
      </c>
      <c r="G216" s="41" t="n">
        <v>0.3492</v>
      </c>
      <c r="H216" s="30"/>
      <c r="I216" s="32"/>
      <c r="J216" s="49" t="n">
        <v>4.1139872</v>
      </c>
      <c r="K216" s="41" t="n">
        <v>0.3336</v>
      </c>
      <c r="L216" s="43"/>
      <c r="M216" s="40" t="n">
        <f aca="false">B215+C216+E216+F216-G216-H216-I216</f>
        <v>1.4972</v>
      </c>
      <c r="N216" s="40"/>
      <c r="P216" s="46" t="n">
        <f aca="false">G210/K213</f>
        <v>1.1447963800905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8" t="n">
        <v>1.3888</v>
      </c>
      <c r="C217" s="17"/>
      <c r="D217" s="16"/>
      <c r="E217" s="16"/>
      <c r="F217" s="16" t="n">
        <v>0.0228</v>
      </c>
      <c r="G217" s="41" t="n">
        <v>0.336</v>
      </c>
      <c r="H217" s="30"/>
      <c r="I217" s="32"/>
      <c r="J217" s="49" t="n">
        <v>4.1164256</v>
      </c>
      <c r="K217" s="41" t="n">
        <v>0.3108</v>
      </c>
      <c r="L217" s="43"/>
      <c r="M217" s="40" t="n">
        <f aca="false">B216+C217+E217+F217-G217-H217-I217</f>
        <v>1.2916</v>
      </c>
      <c r="N217" s="40"/>
      <c r="P217" s="46" t="n">
        <f aca="false">G211/K214</f>
        <v>1.03333333333333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8" t="n">
        <v>1.1452</v>
      </c>
      <c r="C218" s="17"/>
      <c r="D218" s="16"/>
      <c r="E218" s="16"/>
      <c r="F218" s="16" t="n">
        <v>0.0324</v>
      </c>
      <c r="G218" s="41" t="n">
        <v>0.3816</v>
      </c>
      <c r="H218" s="30"/>
      <c r="I218" s="32"/>
      <c r="J218" s="49" t="n">
        <v>4.118864</v>
      </c>
      <c r="K218" s="41" t="n">
        <v>0.3552</v>
      </c>
      <c r="L218" s="43"/>
      <c r="M218" s="40" t="n">
        <f aca="false">B217+C218+E218+F218-G218-H218-I218</f>
        <v>1.0396</v>
      </c>
      <c r="N218" s="40"/>
      <c r="P218" s="46" t="n">
        <f aca="false">G212/K215</f>
        <v>0.415094339622642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8" t="n">
        <v>0.9064</v>
      </c>
      <c r="C219" s="17"/>
      <c r="D219" s="16"/>
      <c r="E219" s="16"/>
      <c r="F219" s="16" t="n">
        <v>0.0432</v>
      </c>
      <c r="G219" s="41" t="n">
        <v>0.3792</v>
      </c>
      <c r="H219" s="30"/>
      <c r="I219" s="32"/>
      <c r="J219" s="49" t="n">
        <v>4.11523542857143</v>
      </c>
      <c r="K219" s="41" t="n">
        <v>0.3516</v>
      </c>
      <c r="L219" s="43"/>
      <c r="M219" s="40" t="n">
        <f aca="false">B218+C219+E219+F219-G219-H219-I219</f>
        <v>0.8092</v>
      </c>
      <c r="N219" s="40"/>
      <c r="P219" s="46" t="n">
        <f aca="false">G213/K216</f>
        <v>0.762589928057554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8" t="n">
        <v>0.7052</v>
      </c>
      <c r="C220" s="17"/>
      <c r="D220" s="16"/>
      <c r="E220" s="16"/>
      <c r="F220" s="16" t="n">
        <v>0.0528</v>
      </c>
      <c r="G220" s="41" t="n">
        <v>0.3336</v>
      </c>
      <c r="H220" s="30"/>
      <c r="I220" s="32"/>
      <c r="J220" s="49" t="n">
        <v>4.11160685714286</v>
      </c>
      <c r="K220" s="41" t="n">
        <v>0.3156</v>
      </c>
      <c r="L220" s="43"/>
      <c r="M220" s="40" t="n">
        <f aca="false">B219+C220+E220+F220-G220-H220-I220</f>
        <v>0.6256</v>
      </c>
      <c r="N220" s="40"/>
      <c r="P220" s="46" t="n">
        <f aca="false">G214/K217</f>
        <v>0.969111969111969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8" t="n">
        <v>0.6368</v>
      </c>
      <c r="C221" s="17"/>
      <c r="D221" s="16"/>
      <c r="E221" s="16"/>
      <c r="F221" s="16" t="n">
        <v>0.0612</v>
      </c>
      <c r="G221" s="41" t="n">
        <v>0.144</v>
      </c>
      <c r="H221" s="30"/>
      <c r="I221" s="32"/>
      <c r="J221" s="49" t="n">
        <v>4.10797828571429</v>
      </c>
      <c r="K221" s="41" t="n">
        <v>0.1248</v>
      </c>
      <c r="L221" s="43"/>
      <c r="M221" s="40" t="n">
        <f aca="false">B220+C221+E221+F221-G221-H221-I221</f>
        <v>0.6224</v>
      </c>
      <c r="N221" s="40"/>
      <c r="P221" s="46" t="n">
        <f aca="false">G215/K218</f>
        <v>0.96959459459459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8" t="n">
        <v>0.5248</v>
      </c>
      <c r="C222" s="17"/>
      <c r="D222" s="30"/>
      <c r="E222" s="16"/>
      <c r="F222" s="16" t="n">
        <v>0.0636</v>
      </c>
      <c r="G222" s="41" t="n">
        <v>0.2124</v>
      </c>
      <c r="H222" s="30"/>
      <c r="I222" s="32"/>
      <c r="J222" s="49" t="n">
        <v>4.10434971428571</v>
      </c>
      <c r="K222" s="41" t="n">
        <v>0.1944</v>
      </c>
      <c r="L222" s="43"/>
      <c r="M222" s="40" t="n">
        <f aca="false">B221+C222+E222+F222-G222-H222-I222</f>
        <v>0.488</v>
      </c>
      <c r="N222" s="40"/>
      <c r="P222" s="46" t="n">
        <f aca="false">G216/K219</f>
        <v>0.993174061433447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8" t="n">
        <v>0.4004</v>
      </c>
      <c r="C223" s="17"/>
      <c r="D223" s="30"/>
      <c r="E223" s="16"/>
      <c r="F223" s="16" t="n">
        <v>0.0684</v>
      </c>
      <c r="G223" s="41" t="n">
        <v>0.2508</v>
      </c>
      <c r="H223" s="30"/>
      <c r="I223" s="32"/>
      <c r="J223" s="49" t="n">
        <v>4.10072114285714</v>
      </c>
      <c r="K223" s="41" t="n">
        <v>0.1956</v>
      </c>
      <c r="L223" s="43"/>
      <c r="M223" s="40" t="n">
        <f aca="false">B222+C223+E223+F223-G223-H223-I223</f>
        <v>0.3424</v>
      </c>
      <c r="N223" s="40"/>
      <c r="P223" s="46" t="n">
        <f aca="false">G217/K220</f>
        <v>1.06463878326996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8" t="n">
        <v>0.3156</v>
      </c>
      <c r="C224" s="17"/>
      <c r="D224" s="30"/>
      <c r="E224" s="16"/>
      <c r="F224" s="16" t="n">
        <v>0.072</v>
      </c>
      <c r="G224" s="41" t="n">
        <v>0.2916</v>
      </c>
      <c r="H224" s="30"/>
      <c r="I224" s="32"/>
      <c r="J224" s="49" t="n">
        <v>4.09709257142857</v>
      </c>
      <c r="K224" s="41" t="n">
        <v>0.222</v>
      </c>
      <c r="L224" s="43"/>
      <c r="M224" s="40" t="n">
        <f aca="false">B223+C224+E224+F224-G224-H224-I224</f>
        <v>0.1808</v>
      </c>
      <c r="N224" s="40"/>
      <c r="P224" s="46" t="n">
        <f aca="false">G218/K221</f>
        <v>3.05769230769231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8" t="n">
        <v>1.6924</v>
      </c>
      <c r="C225" s="30" t="n">
        <v>1.70136054421769</v>
      </c>
      <c r="D225" s="30" t="n">
        <v>1.5996</v>
      </c>
      <c r="E225" s="16"/>
      <c r="F225" s="16" t="n">
        <v>0.072</v>
      </c>
      <c r="G225" s="41" t="n">
        <v>0.2868</v>
      </c>
      <c r="H225" s="30" t="n">
        <v>0.102380952380952</v>
      </c>
      <c r="I225" s="32"/>
      <c r="J225" s="49" t="n">
        <v>4.093464</v>
      </c>
      <c r="K225" s="41" t="n">
        <v>0.2076</v>
      </c>
      <c r="L225" s="43"/>
      <c r="M225" s="40" t="n">
        <f aca="false">B224+C225+E225+F225-G225-H225-I225</f>
        <v>1.69977959183673</v>
      </c>
      <c r="N225" s="40"/>
      <c r="P225" s="46" t="n">
        <f aca="false">G219/K222</f>
        <v>1.95061728395062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8" t="n">
        <v>2.9796</v>
      </c>
      <c r="C226" s="30" t="n">
        <v>1.70136054421769</v>
      </c>
      <c r="D226" s="30" t="n">
        <v>1.5996</v>
      </c>
      <c r="E226" s="16"/>
      <c r="F226" s="16" t="n">
        <v>0.0324</v>
      </c>
      <c r="G226" s="41" t="n">
        <v>0.3396</v>
      </c>
      <c r="H226" s="30" t="n">
        <v>0.102380952380952</v>
      </c>
      <c r="I226" s="32"/>
      <c r="J226" s="49" t="n">
        <v>4.09360914285714</v>
      </c>
      <c r="K226" s="41" t="n">
        <v>0.2412</v>
      </c>
      <c r="L226" s="43"/>
      <c r="M226" s="40" t="n">
        <f aca="false">B225+C226+E226+F226-G226-H226-I226</f>
        <v>2.98417959183674</v>
      </c>
      <c r="N226" s="40"/>
      <c r="P226" s="46" t="n">
        <f aca="false">G220/K223</f>
        <v>1.70552147239264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8" t="n">
        <v>4.3264</v>
      </c>
      <c r="C227" s="30" t="n">
        <v>1.70136054421769</v>
      </c>
      <c r="D227" s="30" t="n">
        <v>1.5996</v>
      </c>
      <c r="E227" s="16" t="n">
        <v>0.0276</v>
      </c>
      <c r="F227" s="16"/>
      <c r="G227" s="41" t="n">
        <v>0.2892</v>
      </c>
      <c r="H227" s="30" t="n">
        <v>0.102380952380952</v>
      </c>
      <c r="I227" s="32"/>
      <c r="J227" s="49" t="n">
        <v>4.09375428571429</v>
      </c>
      <c r="K227" s="41" t="n">
        <v>0.2436</v>
      </c>
      <c r="L227" s="43"/>
      <c r="M227" s="40" t="n">
        <f aca="false">B226+C227+E227+F227-G227-H227-I227</f>
        <v>4.31697959183673</v>
      </c>
      <c r="N227" s="40"/>
      <c r="P227" s="46" t="n">
        <f aca="false">G221/K224</f>
        <v>0.648648648648649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8" t="n">
        <v>4.8044</v>
      </c>
      <c r="C228" s="17"/>
      <c r="D228" s="16"/>
      <c r="E228" s="16" t="n">
        <v>0.6648</v>
      </c>
      <c r="F228" s="16"/>
      <c r="G228" s="41" t="n">
        <v>0.1872</v>
      </c>
      <c r="H228" s="30"/>
      <c r="I228" s="32"/>
      <c r="J228" s="49" t="n">
        <v>4.09389942857143</v>
      </c>
      <c r="K228" s="41" t="n">
        <v>0.1056</v>
      </c>
      <c r="L228" s="43"/>
      <c r="M228" s="40" t="n">
        <f aca="false">B227+C228+E228+F228-G228-H228-I228</f>
        <v>4.804</v>
      </c>
      <c r="N228" s="40"/>
      <c r="P228" s="46" t="n">
        <f aca="false">G222/K225</f>
        <v>1.02312138728324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8" t="n">
        <v>4.6872</v>
      </c>
      <c r="C229" s="17"/>
      <c r="D229" s="16"/>
      <c r="E229" s="16" t="n">
        <v>0.0144</v>
      </c>
      <c r="F229" s="16"/>
      <c r="G229" s="41" t="n">
        <v>0.132</v>
      </c>
      <c r="H229" s="30"/>
      <c r="I229" s="32"/>
      <c r="J229" s="49" t="n">
        <v>4.09404457142857</v>
      </c>
      <c r="K229" s="41" t="n">
        <v>0.0636</v>
      </c>
      <c r="L229" s="43"/>
      <c r="M229" s="40" t="n">
        <f aca="false">B228+C229+E229+F229-G229-H229-I229</f>
        <v>4.6868</v>
      </c>
      <c r="N229" s="40"/>
      <c r="P229" s="46" t="n">
        <f aca="false">G223/K226</f>
        <v>1.03980099502488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8" t="n">
        <v>4.5564</v>
      </c>
      <c r="C230" s="17"/>
      <c r="D230" s="32"/>
      <c r="E230" s="16"/>
      <c r="F230" s="16"/>
      <c r="G230" s="41" t="n">
        <v>0.1308</v>
      </c>
      <c r="H230" s="30"/>
      <c r="I230" s="32"/>
      <c r="J230" s="49" t="n">
        <v>4.09418971428571</v>
      </c>
      <c r="K230" s="41" t="n">
        <v>0.084</v>
      </c>
      <c r="L230" s="43"/>
      <c r="M230" s="40" t="n">
        <f aca="false">B229+C230+E230+F230-G230-H230-I230</f>
        <v>4.5564</v>
      </c>
      <c r="N230" s="40"/>
      <c r="P230" s="46" t="n">
        <f aca="false">G224/K227</f>
        <v>1.19704433497537</v>
      </c>
      <c r="Z230" s="0" t="n">
        <v>0.0276</v>
      </c>
      <c r="AA230" s="0" t="n">
        <v>0</v>
      </c>
      <c r="AB230" s="0" t="n">
        <f aca="false">AA230+Z230</f>
        <v>0.0276</v>
      </c>
    </row>
    <row r="231" customFormat="false" ht="15" hidden="false" customHeight="false" outlineLevel="0" collapsed="false">
      <c r="A231" s="23" t="n">
        <v>38578</v>
      </c>
      <c r="B231" s="48" t="n">
        <v>4.3784</v>
      </c>
      <c r="C231" s="17"/>
      <c r="D231" s="32"/>
      <c r="E231" s="16"/>
      <c r="F231" s="16"/>
      <c r="G231" s="41" t="n">
        <v>0.1776</v>
      </c>
      <c r="H231" s="30"/>
      <c r="I231" s="32"/>
      <c r="J231" s="49" t="n">
        <v>4.09433485714286</v>
      </c>
      <c r="K231" s="41" t="n">
        <v>0.0972</v>
      </c>
      <c r="L231" s="43"/>
      <c r="M231" s="40" t="n">
        <f aca="false">B230+C231+E231+F231-G231-H231-I231</f>
        <v>4.3788</v>
      </c>
      <c r="N231" s="40"/>
      <c r="P231" s="46" t="n">
        <f aca="false">G225/K228</f>
        <v>2.71590909090909</v>
      </c>
      <c r="Z231" s="0" t="n">
        <v>0.1872</v>
      </c>
      <c r="AA231" s="0" t="n">
        <v>0.4776</v>
      </c>
      <c r="AB231" s="0" t="n">
        <f aca="false">AA231+Z231</f>
        <v>0.6648</v>
      </c>
    </row>
    <row r="232" customFormat="false" ht="15" hidden="false" customHeight="false" outlineLevel="0" collapsed="false">
      <c r="A232" s="23" t="n">
        <v>38579</v>
      </c>
      <c r="B232" s="48" t="n">
        <v>4.1916</v>
      </c>
      <c r="C232" s="17"/>
      <c r="D232" s="32"/>
      <c r="E232" s="16"/>
      <c r="F232" s="16"/>
      <c r="G232" s="41" t="n">
        <v>0.1872</v>
      </c>
      <c r="H232" s="30"/>
      <c r="I232" s="32"/>
      <c r="J232" s="49" t="n">
        <v>4.09448</v>
      </c>
      <c r="K232" s="41" t="n">
        <v>0.1032</v>
      </c>
      <c r="L232" s="43"/>
      <c r="M232" s="40" t="n">
        <f aca="false">B231+C232+E232+F232-G232-H232-I232</f>
        <v>4.1912</v>
      </c>
      <c r="N232" s="40"/>
      <c r="P232" s="46" t="n">
        <f aca="false">G226/K229</f>
        <v>5.33962264150943</v>
      </c>
      <c r="Z232" s="0" t="n">
        <v>0.0144</v>
      </c>
      <c r="AA232" s="0" t="n">
        <v>0</v>
      </c>
      <c r="AB232" s="0" t="n">
        <f aca="false">AA232+Z232</f>
        <v>0.0144</v>
      </c>
    </row>
    <row r="233" customFormat="false" ht="15" hidden="false" customHeight="false" outlineLevel="0" collapsed="false">
      <c r="A233" s="23" t="n">
        <v>38580</v>
      </c>
      <c r="B233" s="48" t="n">
        <v>4.0176</v>
      </c>
      <c r="C233" s="17"/>
      <c r="D233" s="16"/>
      <c r="E233" s="16"/>
      <c r="F233" s="16"/>
      <c r="G233" s="41" t="n">
        <v>0.1752</v>
      </c>
      <c r="H233" s="30"/>
      <c r="I233" s="32"/>
      <c r="J233" s="49" t="n">
        <v>4.09675105882353</v>
      </c>
      <c r="K233" s="41" t="n">
        <v>0.1092</v>
      </c>
      <c r="L233" s="43"/>
      <c r="M233" s="40" t="n">
        <f aca="false">B232+C233+E233+F233-G233-H233-I233</f>
        <v>4.0164</v>
      </c>
      <c r="N233" s="40"/>
      <c r="P233" s="46" t="n">
        <f aca="false">G227/K230</f>
        <v>3.44285714285714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8" t="n">
        <v>3.7372</v>
      </c>
      <c r="C234" s="17"/>
      <c r="D234" s="16"/>
      <c r="E234" s="16"/>
      <c r="F234" s="16"/>
      <c r="G234" s="41" t="n">
        <v>0.2832</v>
      </c>
      <c r="H234" s="30"/>
      <c r="I234" s="32"/>
      <c r="J234" s="49" t="n">
        <v>4.09902211764706</v>
      </c>
      <c r="K234" s="41" t="n">
        <v>0.15</v>
      </c>
      <c r="L234" s="43"/>
      <c r="M234" s="40" t="n">
        <f aca="false">B233+C234+E234+F234-G234-H234-I234</f>
        <v>3.7344</v>
      </c>
      <c r="N234" s="40"/>
      <c r="P234" s="46" t="n">
        <f aca="false">G228/K231</f>
        <v>1.92592592592593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8" t="n">
        <v>3.4628</v>
      </c>
      <c r="C235" s="17"/>
      <c r="D235" s="16"/>
      <c r="E235" s="16"/>
      <c r="F235" s="16"/>
      <c r="G235" s="41" t="n">
        <v>0.2808</v>
      </c>
      <c r="H235" s="30"/>
      <c r="I235" s="32"/>
      <c r="J235" s="49" t="n">
        <v>4.10129317647059</v>
      </c>
      <c r="K235" s="41" t="n">
        <v>0.1848</v>
      </c>
      <c r="L235" s="43"/>
      <c r="M235" s="40" t="n">
        <f aca="false">B234+C235+E235+F235-G235-H235-I235</f>
        <v>3.4564</v>
      </c>
      <c r="N235" s="40"/>
      <c r="P235" s="46" t="n">
        <f aca="false">G229/K232</f>
        <v>1.2790697674418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8" t="n">
        <v>3.2044</v>
      </c>
      <c r="C236" s="32"/>
      <c r="D236" s="16"/>
      <c r="E236" s="16"/>
      <c r="F236" s="16"/>
      <c r="G236" s="41" t="n">
        <v>0.2664</v>
      </c>
      <c r="H236" s="30"/>
      <c r="I236" s="32"/>
      <c r="J236" s="49" t="n">
        <v>4.10356423529412</v>
      </c>
      <c r="K236" s="41" t="n">
        <v>0.174</v>
      </c>
      <c r="L236" s="43"/>
      <c r="M236" s="40" t="n">
        <f aca="false">B235+C236+E236+F236-G236-H236-I236</f>
        <v>3.1964</v>
      </c>
      <c r="N236" s="40"/>
      <c r="P236" s="46" t="n">
        <f aca="false">G230/K233</f>
        <v>1.1978021978022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8" t="n">
        <v>3.0716</v>
      </c>
      <c r="C237" s="32"/>
      <c r="D237" s="16"/>
      <c r="E237" s="16" t="n">
        <v>0.0072</v>
      </c>
      <c r="F237" s="16"/>
      <c r="G237" s="41" t="n">
        <v>0.1512</v>
      </c>
      <c r="H237" s="30"/>
      <c r="I237" s="32"/>
      <c r="J237" s="49" t="n">
        <v>4.10583529411765</v>
      </c>
      <c r="K237" s="41" t="n">
        <v>0.12</v>
      </c>
      <c r="L237" s="43"/>
      <c r="M237" s="40" t="n">
        <f aca="false">B236+C237+E237+F237-G237-H237-I237</f>
        <v>3.0604</v>
      </c>
      <c r="N237" s="40"/>
      <c r="P237" s="46" t="n">
        <f aca="false">G231/K234</f>
        <v>1.18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8" t="n">
        <v>3.0348</v>
      </c>
      <c r="C238" s="32"/>
      <c r="D238" s="16"/>
      <c r="E238" s="16" t="n">
        <v>0.1752</v>
      </c>
      <c r="F238" s="16"/>
      <c r="G238" s="41" t="n">
        <v>0.2232</v>
      </c>
      <c r="H238" s="30"/>
      <c r="I238" s="32"/>
      <c r="J238" s="49" t="n">
        <v>4.10810635294118</v>
      </c>
      <c r="K238" s="41" t="n">
        <v>0.1728</v>
      </c>
      <c r="L238" s="43"/>
      <c r="M238" s="40" t="n">
        <f aca="false">B237+C238+E238+F238-G238-H238-I238</f>
        <v>3.0236</v>
      </c>
      <c r="N238" s="40"/>
      <c r="P238" s="46" t="n">
        <f aca="false">G232/K235</f>
        <v>1.01298701298701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8" t="n">
        <v>2.8444</v>
      </c>
      <c r="C239" s="17"/>
      <c r="D239" s="16"/>
      <c r="E239" s="16"/>
      <c r="F239" s="16"/>
      <c r="G239" s="41" t="n">
        <v>0.2028</v>
      </c>
      <c r="H239" s="30"/>
      <c r="I239" s="32"/>
      <c r="J239" s="49" t="n">
        <v>4.11037741176471</v>
      </c>
      <c r="K239" s="41" t="n">
        <v>0.1596</v>
      </c>
      <c r="L239" s="43"/>
      <c r="M239" s="40" t="n">
        <f aca="false">B238+C239+E239+F239-G239-H239-I239</f>
        <v>2.832</v>
      </c>
      <c r="N239" s="40"/>
      <c r="P239" s="46" t="n">
        <f aca="false">G233/K236</f>
        <v>1.00689655172414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8" t="n">
        <v>2.626</v>
      </c>
      <c r="C240" s="17"/>
      <c r="D240" s="16"/>
      <c r="E240" s="16"/>
      <c r="F240" s="16"/>
      <c r="G240" s="41" t="n">
        <v>0.2316</v>
      </c>
      <c r="H240" s="30"/>
      <c r="I240" s="32"/>
      <c r="J240" s="49" t="n">
        <v>4.11264847058824</v>
      </c>
      <c r="K240" s="41" t="n">
        <v>0.1764</v>
      </c>
      <c r="L240" s="43"/>
      <c r="M240" s="40" t="n">
        <f aca="false">B239+C240+E240+F240-G240-H240-I240</f>
        <v>2.6128</v>
      </c>
      <c r="N240" s="40"/>
      <c r="P240" s="46" t="n">
        <f aca="false">G234/K237</f>
        <v>2.36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8" t="n">
        <v>2.3908</v>
      </c>
      <c r="C241" s="17"/>
      <c r="D241" s="16"/>
      <c r="E241" s="16"/>
      <c r="F241" s="16" t="n">
        <v>0.006</v>
      </c>
      <c r="G241" s="41" t="n">
        <v>0.2532</v>
      </c>
      <c r="H241" s="30"/>
      <c r="I241" s="32"/>
      <c r="J241" s="49" t="n">
        <v>4.11491952941177</v>
      </c>
      <c r="K241" s="41" t="n">
        <v>0.1968</v>
      </c>
      <c r="L241" s="43"/>
      <c r="M241" s="40" t="n">
        <f aca="false">B240+C241+E241+F241-G241-H241-I241</f>
        <v>2.3788</v>
      </c>
      <c r="N241" s="40"/>
      <c r="P241" s="46" t="n">
        <f aca="false">G235/K238</f>
        <v>1.625</v>
      </c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8" t="n">
        <v>2.1436</v>
      </c>
      <c r="C242" s="17"/>
      <c r="D242" s="16"/>
      <c r="E242" s="16"/>
      <c r="F242" s="16" t="n">
        <v>0.0132</v>
      </c>
      <c r="G242" s="41" t="n">
        <v>0.2688</v>
      </c>
      <c r="H242" s="30"/>
      <c r="I242" s="32"/>
      <c r="J242" s="49" t="n">
        <v>4.1171905882353</v>
      </c>
      <c r="K242" s="41" t="n">
        <v>0.222</v>
      </c>
      <c r="L242" s="43"/>
      <c r="M242" s="40" t="n">
        <f aca="false">B241+C242+E242+F242-G242-H242-I242</f>
        <v>2.1352</v>
      </c>
      <c r="N242" s="40"/>
      <c r="P242" s="46" t="n">
        <f aca="false">G236/K239</f>
        <v>1.66917293233083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8" t="n">
        <v>1.8868</v>
      </c>
      <c r="C243" s="17"/>
      <c r="D243" s="16"/>
      <c r="E243" s="16"/>
      <c r="F243" s="16" t="n">
        <v>0.0204</v>
      </c>
      <c r="G243" s="41" t="n">
        <v>0.2832</v>
      </c>
      <c r="H243" s="30"/>
      <c r="I243" s="32"/>
      <c r="J243" s="49" t="n">
        <v>4.11946164705883</v>
      </c>
      <c r="K243" s="41" t="n">
        <v>0.2172</v>
      </c>
      <c r="L243" s="43"/>
      <c r="M243" s="40" t="n">
        <f aca="false">B242+C243+E243+F243-G243-H243-I243</f>
        <v>1.8808</v>
      </c>
      <c r="N243" s="40"/>
      <c r="P243" s="46" t="n">
        <f aca="false">G237/K240</f>
        <v>0.857142857142857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8" t="n">
        <v>1.636</v>
      </c>
      <c r="C244" s="17"/>
      <c r="D244" s="16"/>
      <c r="E244" s="16"/>
      <c r="F244" s="16" t="n">
        <v>0.0288</v>
      </c>
      <c r="G244" s="41" t="n">
        <v>0.282</v>
      </c>
      <c r="H244" s="30"/>
      <c r="I244" s="32"/>
      <c r="J244" s="49" t="n">
        <v>4.12173270588235</v>
      </c>
      <c r="K244" s="41" t="n">
        <v>0.24</v>
      </c>
      <c r="L244" s="43"/>
      <c r="M244" s="40" t="n">
        <f aca="false">B243+C244+E244+F244-G244-H244-I244</f>
        <v>1.6336</v>
      </c>
      <c r="N244" s="40"/>
      <c r="P244" s="46" t="n">
        <f aca="false">G238/K241</f>
        <v>1.13414634146341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8" t="n">
        <v>1.4912</v>
      </c>
      <c r="C245" s="17"/>
      <c r="D245" s="16"/>
      <c r="E245" s="16"/>
      <c r="F245" s="16" t="n">
        <v>0.036</v>
      </c>
      <c r="G245" s="41" t="n">
        <v>0.222</v>
      </c>
      <c r="H245" s="30"/>
      <c r="I245" s="32"/>
      <c r="J245" s="49" t="n">
        <v>4.12400376470588</v>
      </c>
      <c r="K245" s="41" t="n">
        <v>0.21</v>
      </c>
      <c r="L245" s="43"/>
      <c r="M245" s="40" t="n">
        <f aca="false">B244+C245+E245+F245-G245-H245-I245</f>
        <v>1.45</v>
      </c>
      <c r="N245" s="40"/>
      <c r="P245" s="46" t="n">
        <f aca="false">G239/K242</f>
        <v>0.91351351351351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8" t="n">
        <v>1.3284</v>
      </c>
      <c r="C246" s="17"/>
      <c r="D246" s="16"/>
      <c r="E246" s="16"/>
      <c r="F246" s="16" t="n">
        <v>0.0408</v>
      </c>
      <c r="G246" s="41" t="n">
        <v>0.264</v>
      </c>
      <c r="H246" s="30"/>
      <c r="I246" s="32"/>
      <c r="J246" s="49" t="n">
        <v>4.12627482352941</v>
      </c>
      <c r="K246" s="41" t="n">
        <v>0.234</v>
      </c>
      <c r="L246" s="43"/>
      <c r="M246" s="40" t="n">
        <f aca="false">B245+C246+E246+F246-G246-H246-I246</f>
        <v>1.268</v>
      </c>
      <c r="N246" s="40"/>
      <c r="P246" s="46" t="n">
        <f aca="false">G240/K243</f>
        <v>1.06629834254144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8" t="n">
        <v>1.1372</v>
      </c>
      <c r="C247" s="17"/>
      <c r="D247" s="16"/>
      <c r="E247" s="16"/>
      <c r="F247" s="16" t="n">
        <v>0.048</v>
      </c>
      <c r="G247" s="41" t="n">
        <v>0.3108</v>
      </c>
      <c r="H247" s="30"/>
      <c r="I247" s="32"/>
      <c r="J247" s="49" t="n">
        <v>4.12854588235294</v>
      </c>
      <c r="K247" s="41" t="n">
        <v>0.2736</v>
      </c>
      <c r="L247" s="43"/>
      <c r="M247" s="40" t="n">
        <f aca="false">B246+C247+E247+F247-G247-H247-I247</f>
        <v>1.0656</v>
      </c>
      <c r="N247" s="40"/>
      <c r="P247" s="46" t="n">
        <f aca="false">G241/K244</f>
        <v>1.055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8" t="n">
        <v>0.9844</v>
      </c>
      <c r="C248" s="17"/>
      <c r="D248" s="16"/>
      <c r="E248" s="16"/>
      <c r="F248" s="16" t="n">
        <v>0.0552</v>
      </c>
      <c r="G248" s="41" t="n">
        <v>0.2568</v>
      </c>
      <c r="H248" s="30"/>
      <c r="I248" s="32"/>
      <c r="J248" s="49" t="n">
        <v>4.13081694117647</v>
      </c>
      <c r="K248" s="41" t="n">
        <v>0.2748</v>
      </c>
      <c r="L248" s="43"/>
      <c r="M248" s="40" t="n">
        <f aca="false">B247+C248+E248+F248-G248-H248-I248</f>
        <v>0.9356</v>
      </c>
      <c r="N248" s="40"/>
      <c r="P248" s="46" t="n">
        <f aca="false">G242/K245</f>
        <v>1.28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8" t="n">
        <v>0.8704</v>
      </c>
      <c r="C249" s="17"/>
      <c r="D249" s="30"/>
      <c r="E249" s="16"/>
      <c r="F249" s="16" t="n">
        <v>0.0612</v>
      </c>
      <c r="G249" s="41" t="n">
        <v>0.2028</v>
      </c>
      <c r="H249" s="30"/>
      <c r="I249" s="32"/>
      <c r="J249" s="49" t="n">
        <v>4.133088</v>
      </c>
      <c r="K249" s="41" t="n">
        <v>0.1812</v>
      </c>
      <c r="L249" s="43"/>
      <c r="M249" s="40" t="n">
        <f aca="false">B248+C249+E249+F249-G249-H249-I249</f>
        <v>0.8428</v>
      </c>
      <c r="N249" s="40"/>
      <c r="P249" s="46" t="n">
        <f aca="false">G243/K246</f>
        <v>1.2102564102564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8" t="n">
        <v>0.7396</v>
      </c>
      <c r="C250" s="17"/>
      <c r="D250" s="30"/>
      <c r="E250" s="16"/>
      <c r="F250" s="16" t="n">
        <v>0.066</v>
      </c>
      <c r="G250" s="41" t="n">
        <v>0.2304</v>
      </c>
      <c r="H250" s="30"/>
      <c r="I250" s="32"/>
      <c r="J250" s="49" t="n">
        <v>4.1139872</v>
      </c>
      <c r="K250" s="41" t="n">
        <v>0.2436</v>
      </c>
      <c r="L250" s="43"/>
      <c r="M250" s="40" t="n">
        <f aca="false">B249+C250+E250+F250-G250-H250-I250</f>
        <v>0.706</v>
      </c>
      <c r="N250" s="40"/>
      <c r="P250" s="46" t="n">
        <f aca="false">G244/K247</f>
        <v>1.03070175438596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8" t="n">
        <v>0.6492</v>
      </c>
      <c r="C251" s="17"/>
      <c r="D251" s="30"/>
      <c r="E251" s="16"/>
      <c r="F251" s="16" t="n">
        <v>0.0708</v>
      </c>
      <c r="G251" s="41" t="n">
        <v>0.2256</v>
      </c>
      <c r="H251" s="30"/>
      <c r="I251" s="32"/>
      <c r="J251" s="49" t="n">
        <v>4.0948864</v>
      </c>
      <c r="K251" s="41" t="n">
        <v>0.252</v>
      </c>
      <c r="L251" s="43"/>
      <c r="M251" s="40" t="n">
        <f aca="false">B250+C251+E251+F251-G251-H251-I251</f>
        <v>0.5848</v>
      </c>
      <c r="N251" s="40"/>
      <c r="P251" s="46" t="n">
        <f aca="false">G245/K248</f>
        <v>0.807860262008734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8" t="n">
        <v>1.9412</v>
      </c>
      <c r="C252" s="30" t="n">
        <v>1.48945578231293</v>
      </c>
      <c r="D252" s="30" t="n">
        <v>1.4604</v>
      </c>
      <c r="E252" s="16"/>
      <c r="F252" s="16" t="n">
        <v>0.0732</v>
      </c>
      <c r="G252" s="41" t="n">
        <v>0.222</v>
      </c>
      <c r="H252" s="30" t="n">
        <v>0.0292517006802721</v>
      </c>
      <c r="I252" s="32"/>
      <c r="J252" s="49" t="n">
        <v>4.0757856</v>
      </c>
      <c r="K252" s="41" t="n">
        <v>0.282</v>
      </c>
      <c r="L252" s="43"/>
      <c r="M252" s="40" t="n">
        <f aca="false">B251+C252+E252+F252-G252-H252-I252</f>
        <v>1.96060408163265</v>
      </c>
      <c r="N252" s="40"/>
      <c r="P252" s="46" t="n">
        <f aca="false">G246/K249</f>
        <v>1.45695364238411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8" t="n">
        <v>3.2224</v>
      </c>
      <c r="C253" s="30" t="n">
        <v>1.48945578231293</v>
      </c>
      <c r="D253" s="30" t="n">
        <v>1.4604</v>
      </c>
      <c r="E253" s="16"/>
      <c r="F253" s="16" t="n">
        <v>0.0348</v>
      </c>
      <c r="G253" s="41" t="n">
        <v>0.2064</v>
      </c>
      <c r="H253" s="30" t="n">
        <v>0.0292517006802721</v>
      </c>
      <c r="I253" s="32"/>
      <c r="J253" s="49" t="n">
        <v>4.0566848</v>
      </c>
      <c r="K253" s="41" t="n">
        <v>0.2484</v>
      </c>
      <c r="L253" s="43"/>
      <c r="M253" s="40" t="n">
        <f aca="false">B252+C253+E253+F253-G253-H253-I253</f>
        <v>3.22980408163265</v>
      </c>
      <c r="N253" s="40"/>
      <c r="P253" s="46" t="n">
        <f aca="false">G247/K250</f>
        <v>1.2758620689655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8" t="n">
        <v>4.5128</v>
      </c>
      <c r="C254" s="30" t="n">
        <v>1.48945578231293</v>
      </c>
      <c r="D254" s="30" t="n">
        <v>1.4604</v>
      </c>
      <c r="E254" s="16" t="n">
        <v>0.0204</v>
      </c>
      <c r="F254" s="16"/>
      <c r="G254" s="41" t="n">
        <v>0.198</v>
      </c>
      <c r="H254" s="30" t="n">
        <v>0.0292517006802721</v>
      </c>
      <c r="I254" s="32"/>
      <c r="J254" s="49" t="n">
        <v>4.037584</v>
      </c>
      <c r="K254" s="41" t="n">
        <v>0.2292</v>
      </c>
      <c r="L254" s="43"/>
      <c r="M254" s="40" t="n">
        <f aca="false">B253+C254+E254+F254-G254-H254-I254</f>
        <v>4.50500408163265</v>
      </c>
      <c r="N254" s="40"/>
      <c r="P254" s="46" t="n">
        <f aca="false">G248/K251</f>
        <v>1.01904761904762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8" t="n">
        <v>4.3792</v>
      </c>
      <c r="C255" s="17"/>
      <c r="D255" s="16"/>
      <c r="E255" s="16" t="n">
        <v>0.0204</v>
      </c>
      <c r="F255" s="16"/>
      <c r="G255" s="41" t="n">
        <v>0.1548</v>
      </c>
      <c r="H255" s="30"/>
      <c r="I255" s="32"/>
      <c r="J255" s="49" t="n">
        <v>4.0184832</v>
      </c>
      <c r="K255" s="41" t="n">
        <v>0.2148</v>
      </c>
      <c r="L255" s="43"/>
      <c r="M255" s="40" t="n">
        <f aca="false">B254+C255+E255+F255-G255-H255-I255</f>
        <v>4.3784</v>
      </c>
      <c r="N255" s="40"/>
      <c r="P255" s="46" t="n">
        <f aca="false">G249/K252</f>
        <v>0.719148936170213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8" t="n">
        <v>4.1928</v>
      </c>
      <c r="C256" s="17"/>
      <c r="D256" s="16"/>
      <c r="E256" s="16"/>
      <c r="F256" s="16"/>
      <c r="G256" s="41" t="n">
        <v>0.1884</v>
      </c>
      <c r="H256" s="30"/>
      <c r="I256" s="32"/>
      <c r="J256" s="49" t="n">
        <v>3.9993824</v>
      </c>
      <c r="K256" s="41" t="n">
        <v>0.2412</v>
      </c>
      <c r="L256" s="43"/>
      <c r="M256" s="40" t="n">
        <f aca="false">B255+C256+E256+F256-G256-H256-I256</f>
        <v>4.1908</v>
      </c>
      <c r="N256" s="40"/>
      <c r="P256" s="46" t="n">
        <f aca="false">G250/K253</f>
        <v>0.927536231884058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8" t="n">
        <v>4.0244</v>
      </c>
      <c r="C257" s="17"/>
      <c r="D257" s="16"/>
      <c r="E257" s="16"/>
      <c r="F257" s="16"/>
      <c r="G257" s="41" t="n">
        <v>0.1716</v>
      </c>
      <c r="H257" s="30"/>
      <c r="I257" s="32"/>
      <c r="J257" s="49" t="n">
        <v>3.9802816</v>
      </c>
      <c r="K257" s="41" t="n">
        <v>0.27</v>
      </c>
      <c r="L257" s="43"/>
      <c r="M257" s="40" t="n">
        <f aca="false">B256+C257+E257+F257-G257-H257-I257</f>
        <v>4.0212</v>
      </c>
      <c r="N257" s="40"/>
      <c r="P257" s="46" t="n">
        <f aca="false">G251/K254</f>
        <v>0.984293193717278</v>
      </c>
      <c r="Z257" s="0" t="n">
        <v>0.0204</v>
      </c>
      <c r="AA257" s="0" t="n">
        <v>0</v>
      </c>
      <c r="AB257" s="0" t="n">
        <f aca="false">AA257+Z257</f>
        <v>0.0204</v>
      </c>
    </row>
    <row r="258" customFormat="false" ht="15" hidden="false" customHeight="false" outlineLevel="0" collapsed="false">
      <c r="A258" s="23" t="n">
        <v>38605</v>
      </c>
      <c r="B258" s="48" t="n">
        <v>3.786</v>
      </c>
      <c r="C258" s="17"/>
      <c r="D258" s="16"/>
      <c r="E258" s="16"/>
      <c r="F258" s="16"/>
      <c r="G258" s="41" t="n">
        <v>0.2448</v>
      </c>
      <c r="H258" s="30"/>
      <c r="I258" s="32"/>
      <c r="J258" s="49" t="n">
        <v>3.9611808</v>
      </c>
      <c r="K258" s="41" t="n">
        <v>0.3516</v>
      </c>
      <c r="L258" s="43"/>
      <c r="M258" s="40" t="n">
        <f aca="false">B257+C258+E258+F258-G258-H258-I258</f>
        <v>3.7796</v>
      </c>
      <c r="N258" s="40"/>
      <c r="P258" s="46" t="n">
        <f aca="false">G252/K255</f>
        <v>1.03351955307263</v>
      </c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3" t="n">
        <v>38606</v>
      </c>
      <c r="B259" s="48" t="n">
        <v>3.6076</v>
      </c>
      <c r="C259" s="17"/>
      <c r="D259" s="16"/>
      <c r="E259" s="16"/>
      <c r="F259" s="16"/>
      <c r="G259" s="41" t="n">
        <v>0.1848</v>
      </c>
      <c r="H259" s="30"/>
      <c r="I259" s="32"/>
      <c r="J259" s="49" t="n">
        <v>3.94208</v>
      </c>
      <c r="K259" s="41" t="n">
        <v>0.2988</v>
      </c>
      <c r="L259" s="43"/>
      <c r="M259" s="40" t="n">
        <f aca="false">B258+C259+E259+F259-G259-H259-I259</f>
        <v>3.6012</v>
      </c>
      <c r="N259" s="40"/>
      <c r="P259" s="46" t="n">
        <f aca="false">G253/K256</f>
        <v>0.855721393034826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8" t="n">
        <v>3.4104</v>
      </c>
      <c r="C260" s="17"/>
      <c r="D260" s="16"/>
      <c r="E260" s="16"/>
      <c r="F260" s="16"/>
      <c r="G260" s="41" t="n">
        <v>0.2076</v>
      </c>
      <c r="H260" s="30"/>
      <c r="I260" s="32"/>
      <c r="J260" s="49" t="n">
        <v>3.9229792</v>
      </c>
      <c r="K260" s="41" t="n">
        <v>0.384</v>
      </c>
      <c r="L260" s="43"/>
      <c r="M260" s="40" t="n">
        <f aca="false">B259+C260+E260+F260-G260-H260-I260</f>
        <v>3.4</v>
      </c>
      <c r="N260" s="40"/>
      <c r="P260" s="46" t="n">
        <f aca="false">G254/K257</f>
        <v>0.733333333333333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8" t="n">
        <v>3.2684</v>
      </c>
      <c r="C261" s="17"/>
      <c r="D261" s="16"/>
      <c r="E261" s="16"/>
      <c r="F261" s="16"/>
      <c r="G261" s="41" t="n">
        <v>0.1524</v>
      </c>
      <c r="H261" s="30"/>
      <c r="I261" s="32"/>
      <c r="J261" s="49" t="n">
        <v>3.9038784</v>
      </c>
      <c r="K261" s="41" t="n">
        <v>0.2472</v>
      </c>
      <c r="L261" s="43"/>
      <c r="M261" s="40" t="n">
        <f aca="false">B260+C261+E261+F261-G261-H261-I261</f>
        <v>3.258</v>
      </c>
      <c r="N261" s="40"/>
      <c r="P261" s="46" t="n">
        <f aca="false">G255/K258</f>
        <v>0.440273037542662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8" t="n">
        <v>3.5816</v>
      </c>
      <c r="C262" s="17"/>
      <c r="D262" s="16"/>
      <c r="E262" s="16" t="n">
        <v>0.4068</v>
      </c>
      <c r="F262" s="16"/>
      <c r="G262" s="41" t="n">
        <v>0.1056</v>
      </c>
      <c r="H262" s="30"/>
      <c r="I262" s="32"/>
      <c r="J262" s="49" t="n">
        <v>3.8847776</v>
      </c>
      <c r="K262" s="41" t="n">
        <v>0.1848</v>
      </c>
      <c r="L262" s="43"/>
      <c r="M262" s="40" t="n">
        <f aca="false">B261+C262+E262+F262-G262-H262-I262</f>
        <v>3.5696</v>
      </c>
      <c r="N262" s="40"/>
      <c r="P262" s="46" t="n">
        <f aca="false">G256/K259</f>
        <v>0.630522088353414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8" t="n">
        <v>3.4704</v>
      </c>
      <c r="C263" s="17"/>
      <c r="D263" s="16"/>
      <c r="E263" s="16"/>
      <c r="F263" s="16"/>
      <c r="G263" s="41" t="n">
        <v>0.12</v>
      </c>
      <c r="H263" s="30"/>
      <c r="I263" s="32"/>
      <c r="J263" s="49" t="n">
        <v>3.8656768</v>
      </c>
      <c r="K263" s="41" t="n">
        <v>0.1536</v>
      </c>
      <c r="L263" s="43"/>
      <c r="M263" s="40" t="n">
        <f aca="false">B262+C263+E263+F263-G263-H263-I263</f>
        <v>3.4616</v>
      </c>
      <c r="N263" s="40"/>
      <c r="P263" s="46" t="n">
        <f aca="false">G257/K260</f>
        <v>0.446875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8" t="n">
        <v>3.3056</v>
      </c>
      <c r="C264" s="17"/>
      <c r="D264" s="16"/>
      <c r="E264" s="16"/>
      <c r="F264" s="16"/>
      <c r="G264" s="41" t="n">
        <v>0.1752</v>
      </c>
      <c r="H264" s="30"/>
      <c r="I264" s="32"/>
      <c r="J264" s="49" t="n">
        <v>3.846576</v>
      </c>
      <c r="K264" s="41" t="n">
        <v>0.2748</v>
      </c>
      <c r="L264" s="43"/>
      <c r="M264" s="40" t="n">
        <f aca="false">B263+C264+E264+F264-G264-H264-I264</f>
        <v>3.2952</v>
      </c>
      <c r="N264" s="40"/>
      <c r="P264" s="46" t="n">
        <f aca="false">G258/K261</f>
        <v>0.990291262135922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8" t="n">
        <v>3.158</v>
      </c>
      <c r="C265" s="17"/>
      <c r="D265" s="16"/>
      <c r="E265" s="16"/>
      <c r="F265" s="16"/>
      <c r="G265" s="41" t="n">
        <v>0.1596</v>
      </c>
      <c r="H265" s="30"/>
      <c r="I265" s="32"/>
      <c r="J265" s="49" t="n">
        <v>3.8274752</v>
      </c>
      <c r="K265" s="41" t="n">
        <v>0.318</v>
      </c>
      <c r="L265" s="43"/>
      <c r="M265" s="40" t="n">
        <f aca="false">B264+C265+E265+F265-G265-H265-I265</f>
        <v>3.146</v>
      </c>
      <c r="N265" s="40"/>
      <c r="P265" s="46" t="n">
        <f aca="false">G259/K262</f>
        <v>1</v>
      </c>
      <c r="Z265" s="0" t="n">
        <v>0.1056</v>
      </c>
      <c r="AA265" s="0" t="n">
        <v>0.3012</v>
      </c>
      <c r="AB265" s="0" t="n">
        <f aca="false">AA265+Z265</f>
        <v>0.4068</v>
      </c>
    </row>
    <row r="266" customFormat="false" ht="15" hidden="false" customHeight="false" outlineLevel="0" collapsed="false">
      <c r="A266" s="23" t="n">
        <v>38613</v>
      </c>
      <c r="B266" s="48" t="n">
        <v>3</v>
      </c>
      <c r="C266" s="17"/>
      <c r="D266" s="16"/>
      <c r="E266" s="16"/>
      <c r="F266" s="16" t="n">
        <v>0.0048</v>
      </c>
      <c r="G266" s="41" t="n">
        <v>0.1716</v>
      </c>
      <c r="H266" s="30"/>
      <c r="I266" s="32"/>
      <c r="J266" s="49" t="n">
        <v>3.8083744</v>
      </c>
      <c r="K266" s="41" t="n">
        <v>0.2484</v>
      </c>
      <c r="L266" s="43"/>
      <c r="M266" s="40" t="n">
        <f aca="false">B265+C266+E266+F266-G266-H266-I266</f>
        <v>2.9912</v>
      </c>
      <c r="N266" s="40"/>
      <c r="P266" s="46" t="n">
        <f aca="false">G260/K263</f>
        <v>1.351562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8" t="n">
        <v>2.8888</v>
      </c>
      <c r="C267" s="17"/>
      <c r="D267" s="16"/>
      <c r="E267" s="16"/>
      <c r="F267" s="16" t="n">
        <v>0.0108</v>
      </c>
      <c r="G267" s="41" t="n">
        <v>0.1284</v>
      </c>
      <c r="H267" s="30"/>
      <c r="I267" s="32"/>
      <c r="J267" s="49" t="n">
        <v>3.7892736</v>
      </c>
      <c r="K267" s="41" t="n">
        <v>0.1272</v>
      </c>
      <c r="L267" s="43"/>
      <c r="M267" s="40" t="n">
        <f aca="false">B266+C267+E267+F267-G267-H267-I267</f>
        <v>2.8824</v>
      </c>
      <c r="N267" s="40"/>
      <c r="P267" s="46" t="n">
        <f aca="false">G261/K264</f>
        <v>0.554585152838428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8" t="n">
        <v>2.7616</v>
      </c>
      <c r="C268" s="17"/>
      <c r="D268" s="16"/>
      <c r="E268" s="16"/>
      <c r="F268" s="16" t="n">
        <v>0.0144</v>
      </c>
      <c r="G268" s="41" t="n">
        <v>0.1476</v>
      </c>
      <c r="H268" s="30"/>
      <c r="I268" s="32"/>
      <c r="J268" s="49" t="n">
        <v>3.7701728</v>
      </c>
      <c r="K268" s="41" t="n">
        <v>0.132</v>
      </c>
      <c r="L268" s="43"/>
      <c r="M268" s="40" t="n">
        <f aca="false">B267+C268+E268+F268-G268-H268-I268</f>
        <v>2.7556</v>
      </c>
      <c r="N268" s="40"/>
      <c r="P268" s="46" t="n">
        <f aca="false">G262/K265</f>
        <v>0.332075471698113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8" t="n">
        <v>2.6632</v>
      </c>
      <c r="C269" s="17"/>
      <c r="D269" s="16"/>
      <c r="E269" s="16"/>
      <c r="F269" s="16" t="n">
        <v>0.018</v>
      </c>
      <c r="G269" s="41" t="n">
        <v>0.1212</v>
      </c>
      <c r="H269" s="30"/>
      <c r="I269" s="32"/>
      <c r="J269" s="49" t="n">
        <v>3.751072</v>
      </c>
      <c r="K269" s="41" t="n">
        <v>0.1272</v>
      </c>
      <c r="L269" s="43"/>
      <c r="M269" s="40" t="n">
        <f aca="false">B268+C269+E269+F269-G269-H269-I269</f>
        <v>2.6584</v>
      </c>
      <c r="N269" s="40"/>
      <c r="P269" s="46" t="n">
        <f aca="false">G263/K266</f>
        <v>0.483091787439614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8" t="n">
        <v>2.6252</v>
      </c>
      <c r="C270" s="17"/>
      <c r="D270" s="16"/>
      <c r="E270" s="16" t="n">
        <v>0.0144</v>
      </c>
      <c r="F270" s="16" t="n">
        <v>0.0204</v>
      </c>
      <c r="G270" s="41" t="n">
        <v>0.0768</v>
      </c>
      <c r="H270" s="30"/>
      <c r="I270" s="32"/>
      <c r="J270" s="49" t="n">
        <v>3.76085462857143</v>
      </c>
      <c r="K270" s="41" t="n">
        <v>0.1032</v>
      </c>
      <c r="L270" s="43"/>
      <c r="M270" s="40" t="n">
        <f aca="false">B269+C270+E270+F270-G270-H270-I270</f>
        <v>2.6212</v>
      </c>
      <c r="N270" s="40"/>
      <c r="P270" s="46" t="n">
        <f aca="false">G264/K267</f>
        <v>1.3773584905660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8" t="n">
        <v>2.53</v>
      </c>
      <c r="C271" s="17"/>
      <c r="D271" s="30"/>
      <c r="E271" s="16"/>
      <c r="F271" s="16" t="n">
        <v>0.0216</v>
      </c>
      <c r="G271" s="41" t="n">
        <v>0.12</v>
      </c>
      <c r="H271" s="30"/>
      <c r="I271" s="32"/>
      <c r="J271" s="49" t="n">
        <v>3.77063725714286</v>
      </c>
      <c r="K271" s="41" t="n">
        <v>0.1584</v>
      </c>
      <c r="L271" s="43"/>
      <c r="M271" s="40" t="n">
        <f aca="false">B270+C271+E271+F271-G271-H271-I271</f>
        <v>2.5268</v>
      </c>
      <c r="N271" s="40"/>
      <c r="P271" s="46" t="n">
        <f aca="false">G265/K268</f>
        <v>1.20909090909091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8" t="n">
        <v>2.3736</v>
      </c>
      <c r="C272" s="17"/>
      <c r="D272" s="30"/>
      <c r="E272" s="16"/>
      <c r="F272" s="16" t="n">
        <v>0.0252</v>
      </c>
      <c r="G272" s="41" t="n">
        <v>0.1824</v>
      </c>
      <c r="H272" s="30"/>
      <c r="I272" s="32"/>
      <c r="J272" s="49" t="n">
        <v>3.78041988571429</v>
      </c>
      <c r="K272" s="41" t="n">
        <v>0.1944</v>
      </c>
      <c r="L272" s="43"/>
      <c r="M272" s="40" t="n">
        <f aca="false">B271+C272+E272+F272-G272-H272-I272</f>
        <v>2.3728</v>
      </c>
      <c r="N272" s="40"/>
      <c r="P272" s="46" t="n">
        <f aca="false">G266/K269</f>
        <v>1.34905660377359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8" t="n">
        <v>2.25</v>
      </c>
      <c r="C273" s="17"/>
      <c r="D273" s="30"/>
      <c r="E273" s="16"/>
      <c r="F273" s="16" t="n">
        <v>0.0288</v>
      </c>
      <c r="G273" s="41" t="n">
        <v>0.1524</v>
      </c>
      <c r="H273" s="30"/>
      <c r="I273" s="32"/>
      <c r="J273" s="49" t="n">
        <v>3.79020251428571</v>
      </c>
      <c r="K273" s="41" t="n">
        <v>0.1284</v>
      </c>
      <c r="L273" s="43"/>
      <c r="M273" s="40" t="n">
        <f aca="false">B272+C273+E273+F273-G273-H273-I273</f>
        <v>2.25</v>
      </c>
      <c r="N273" s="40"/>
      <c r="P273" s="46" t="n">
        <f aca="false">G267/K270</f>
        <v>1.24418604651163</v>
      </c>
      <c r="Z273" s="0" t="n">
        <v>0.0144</v>
      </c>
      <c r="AA273" s="0" t="n">
        <v>0</v>
      </c>
      <c r="AB273" s="0" t="n">
        <f aca="false">AA273+Z273</f>
        <v>0.0144</v>
      </c>
    </row>
    <row r="274" customFormat="false" ht="15" hidden="false" customHeight="false" outlineLevel="0" collapsed="false">
      <c r="A274" s="23" t="n">
        <v>38621</v>
      </c>
      <c r="B274" s="48" t="n">
        <v>3.3764</v>
      </c>
      <c r="C274" s="30" t="n">
        <v>1.24421768707483</v>
      </c>
      <c r="D274" s="16" t="n">
        <v>1.23</v>
      </c>
      <c r="E274" s="16"/>
      <c r="F274" s="16" t="n">
        <v>0.0324</v>
      </c>
      <c r="G274" s="41" t="n">
        <v>0.1344</v>
      </c>
      <c r="H274" s="30" t="n">
        <v>0.0146258503401361</v>
      </c>
      <c r="I274" s="32"/>
      <c r="J274" s="49" t="n">
        <v>3.79998514285714</v>
      </c>
      <c r="K274" s="41" t="n">
        <v>0.1236</v>
      </c>
      <c r="L274" s="43"/>
      <c r="M274" s="40" t="n">
        <f aca="false">B273+C274+E274+F274-G274-H274-I274</f>
        <v>3.37759183673469</v>
      </c>
      <c r="N274" s="40"/>
      <c r="P274" s="46" t="n">
        <f aca="false">G268/K271</f>
        <v>0.931818181818182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8" t="n">
        <v>4.4916</v>
      </c>
      <c r="C275" s="30" t="n">
        <v>1.24421768707483</v>
      </c>
      <c r="D275" s="16" t="n">
        <v>1.23</v>
      </c>
      <c r="E275" s="16" t="n">
        <v>0.0564</v>
      </c>
      <c r="F275" s="16"/>
      <c r="G275" s="41" t="n">
        <v>0.1836</v>
      </c>
      <c r="H275" s="30" t="n">
        <v>0.0146258503401361</v>
      </c>
      <c r="I275" s="32"/>
      <c r="J275" s="49" t="n">
        <v>3.80976777142857</v>
      </c>
      <c r="K275" s="41" t="n">
        <v>0.1584</v>
      </c>
      <c r="L275" s="43"/>
      <c r="M275" s="40" t="n">
        <f aca="false">B274+C275+E275+F275-G275-H275-I275</f>
        <v>4.47879183673469</v>
      </c>
      <c r="N275" s="40"/>
      <c r="P275" s="46" t="n">
        <f aca="false">G269/K272</f>
        <v>0.623456790123457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8" t="n">
        <v>5.7972</v>
      </c>
      <c r="C276" s="30" t="n">
        <v>1.24421768707483</v>
      </c>
      <c r="D276" s="16" t="n">
        <v>1.23</v>
      </c>
      <c r="E276" s="16" t="n">
        <v>0.126</v>
      </c>
      <c r="F276" s="16"/>
      <c r="G276" s="41" t="n">
        <v>0.054</v>
      </c>
      <c r="H276" s="30" t="n">
        <v>0.0146258503401361</v>
      </c>
      <c r="I276" s="32"/>
      <c r="J276" s="49" t="n">
        <v>3.8195504</v>
      </c>
      <c r="K276" s="41" t="n">
        <v>0.0636</v>
      </c>
      <c r="L276" s="43"/>
      <c r="M276" s="40" t="n">
        <f aca="false">B275+C276+E276+F276-G276-H276-I276</f>
        <v>5.7931918367347</v>
      </c>
      <c r="N276" s="40"/>
      <c r="P276" s="46" t="n">
        <f aca="false">G270/K273</f>
        <v>0.598130841121495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8" t="n">
        <v>5.7192</v>
      </c>
      <c r="C277" s="17"/>
      <c r="D277" s="16"/>
      <c r="E277" s="16"/>
      <c r="F277" s="16"/>
      <c r="G277" s="41" t="n">
        <v>0.078</v>
      </c>
      <c r="H277" s="30"/>
      <c r="I277" s="32"/>
      <c r="J277" s="49" t="n">
        <v>3.82933302857143</v>
      </c>
      <c r="K277" s="41" t="n">
        <v>0.0972</v>
      </c>
      <c r="L277" s="43"/>
      <c r="M277" s="40" t="n">
        <f aca="false">B276+C277+E277+F277-G277-H277-I277</f>
        <v>5.7192</v>
      </c>
      <c r="N277" s="40"/>
      <c r="P277" s="46" t="n">
        <f aca="false">G271/K274</f>
        <v>0.97087378640776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8" t="n">
        <v>5.5908</v>
      </c>
      <c r="C278" s="17"/>
      <c r="D278" s="16"/>
      <c r="E278" s="16"/>
      <c r="F278" s="16"/>
      <c r="G278" s="41" t="n">
        <v>0.1272</v>
      </c>
      <c r="H278" s="30"/>
      <c r="I278" s="32"/>
      <c r="J278" s="49" t="n">
        <v>3.83911565714286</v>
      </c>
      <c r="K278" s="41" t="n">
        <v>0.1248</v>
      </c>
      <c r="L278" s="43"/>
      <c r="M278" s="40" t="n">
        <f aca="false">B277+C278+E278+F278-G278-H278-I278</f>
        <v>5.592</v>
      </c>
      <c r="N278" s="40"/>
      <c r="P278" s="46" t="n">
        <f aca="false">G272/K275</f>
        <v>1.15151515151515</v>
      </c>
      <c r="Z278" s="0" t="n">
        <v>0.0564</v>
      </c>
      <c r="AA278" s="0" t="n">
        <v>0</v>
      </c>
      <c r="AB278" s="0" t="n">
        <f aca="false">AA278+Z278</f>
        <v>0.0564</v>
      </c>
    </row>
    <row r="279" customFormat="false" ht="15" hidden="false" customHeight="false" outlineLevel="0" collapsed="false">
      <c r="A279" s="23" t="n">
        <v>38626</v>
      </c>
      <c r="B279" s="48" t="n">
        <v>5.4048</v>
      </c>
      <c r="C279" s="17"/>
      <c r="D279" s="16"/>
      <c r="E279" s="16"/>
      <c r="F279" s="16"/>
      <c r="G279" s="41" t="n">
        <v>0.1872</v>
      </c>
      <c r="H279" s="30"/>
      <c r="I279" s="32"/>
      <c r="J279" s="49" t="n">
        <v>3.84889828571429</v>
      </c>
      <c r="K279" s="41" t="n">
        <v>0.1956</v>
      </c>
      <c r="L279" s="43"/>
      <c r="M279" s="40" t="n">
        <f aca="false">B278+C279+E279+F279-G279-H279-I279</f>
        <v>5.4036</v>
      </c>
      <c r="N279" s="40"/>
      <c r="P279" s="46" t="n">
        <f aca="false">G273/K276</f>
        <v>2.39622641509434</v>
      </c>
      <c r="Z279" s="0" t="n">
        <v>0.054</v>
      </c>
      <c r="AA279" s="0" t="n">
        <v>0.072</v>
      </c>
      <c r="AB279" s="0" t="n">
        <f aca="false">AA279+Z279</f>
        <v>0.126</v>
      </c>
    </row>
    <row r="280" customFormat="false" ht="15" hidden="false" customHeight="false" outlineLevel="0" collapsed="false">
      <c r="A280" s="23" t="n">
        <v>38627</v>
      </c>
      <c r="B280" s="48" t="n">
        <v>5.1936</v>
      </c>
      <c r="C280" s="17"/>
      <c r="D280" s="16"/>
      <c r="E280" s="16"/>
      <c r="F280" s="16"/>
      <c r="G280" s="41" t="n">
        <v>0.2112</v>
      </c>
      <c r="H280" s="30"/>
      <c r="I280" s="32"/>
      <c r="J280" s="49" t="n">
        <v>3.85868091428571</v>
      </c>
      <c r="K280" s="41" t="n">
        <v>0.3048</v>
      </c>
      <c r="L280" s="43"/>
      <c r="M280" s="40" t="n">
        <f aca="false">B279+C280+E280+F280-G280-H280-I280</f>
        <v>5.1936</v>
      </c>
      <c r="N280" s="40"/>
      <c r="P280" s="46" t="n">
        <f aca="false">G274/K277</f>
        <v>1.38271604938272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8" t="n">
        <v>4.9732</v>
      </c>
      <c r="C281" s="17"/>
      <c r="D281" s="16"/>
      <c r="E281" s="16"/>
      <c r="F281" s="16"/>
      <c r="G281" s="41" t="n">
        <v>0.2232</v>
      </c>
      <c r="H281" s="30"/>
      <c r="I281" s="32"/>
      <c r="J281" s="49" t="n">
        <v>3.86846354285714</v>
      </c>
      <c r="K281" s="41" t="n">
        <v>0.3084</v>
      </c>
      <c r="L281" s="43"/>
      <c r="M281" s="40" t="n">
        <f aca="false">B280+C281+E281+F281-G281-H281-I281</f>
        <v>4.9704</v>
      </c>
      <c r="N281" s="40"/>
      <c r="P281" s="46" t="n">
        <f aca="false">G275/K278</f>
        <v>1.4711538461538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8" t="n">
        <v>4.688</v>
      </c>
      <c r="C282" s="17"/>
      <c r="D282" s="16"/>
      <c r="E282" s="16"/>
      <c r="F282" s="16"/>
      <c r="G282" s="41" t="n">
        <v>0.2892</v>
      </c>
      <c r="H282" s="30"/>
      <c r="I282" s="32"/>
      <c r="J282" s="49" t="n">
        <v>3.87824617142857</v>
      </c>
      <c r="K282" s="41" t="n">
        <v>0.39</v>
      </c>
      <c r="L282" s="43"/>
      <c r="M282" s="40" t="n">
        <f aca="false">B281+C282+E282+F282-G282-H282-I282</f>
        <v>4.684</v>
      </c>
      <c r="N282" s="40"/>
      <c r="P282" s="46" t="n">
        <f aca="false">G276/K279</f>
        <v>0.27607361963190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8" t="n">
        <v>4.5704</v>
      </c>
      <c r="C283" s="17"/>
      <c r="D283" s="16"/>
      <c r="E283" s="16"/>
      <c r="F283" s="16"/>
      <c r="G283" s="41" t="n">
        <v>0.1248</v>
      </c>
      <c r="H283" s="30"/>
      <c r="I283" s="32"/>
      <c r="J283" s="49" t="n">
        <v>3.8880288</v>
      </c>
      <c r="K283" s="41" t="n">
        <v>0.1752</v>
      </c>
      <c r="L283" s="43"/>
      <c r="M283" s="40" t="n">
        <f aca="false">B282+C283+E283+F283-G283-H283-I283</f>
        <v>4.5632</v>
      </c>
      <c r="N283" s="40"/>
      <c r="P283" s="46" t="n">
        <f aca="false">G277/K280</f>
        <v>0.255905511811024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8" t="n">
        <v>4.4616</v>
      </c>
      <c r="C284" s="17"/>
      <c r="D284" s="16"/>
      <c r="E284" s="16"/>
      <c r="F284" s="16"/>
      <c r="G284" s="41" t="n">
        <v>0.1164</v>
      </c>
      <c r="H284" s="30"/>
      <c r="I284" s="32"/>
      <c r="J284" s="49" t="n">
        <v>3.89781142857143</v>
      </c>
      <c r="K284" s="41" t="n">
        <v>0.1752</v>
      </c>
      <c r="L284" s="43"/>
      <c r="M284" s="40" t="n">
        <f aca="false">B283+C284+E284+F284-G284-H284-I284</f>
        <v>4.454</v>
      </c>
      <c r="N284" s="40"/>
      <c r="P284" s="46" t="n">
        <f aca="false">G278/K281</f>
        <v>0.412451361867704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8" t="n">
        <v>4.3388</v>
      </c>
      <c r="C285" s="17"/>
      <c r="D285" s="16"/>
      <c r="E285" s="16"/>
      <c r="F285" s="16"/>
      <c r="G285" s="41" t="n">
        <v>0.1308</v>
      </c>
      <c r="H285" s="30"/>
      <c r="I285" s="32"/>
      <c r="J285" s="49" t="n">
        <v>3.90759405714286</v>
      </c>
      <c r="K285" s="41" t="n">
        <v>0.1644</v>
      </c>
      <c r="L285" s="43"/>
      <c r="M285" s="40" t="n">
        <f aca="false">B284+C285+E285+F285-G285-H285-I285</f>
        <v>4.3308</v>
      </c>
      <c r="N285" s="40"/>
      <c r="P285" s="46" t="n">
        <f aca="false">G279/K282</f>
        <v>0.4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5" t="n">
        <v>38633</v>
      </c>
      <c r="B286" s="50"/>
      <c r="C286" s="37"/>
      <c r="D286" s="39"/>
      <c r="E286" s="39"/>
      <c r="F286" s="39"/>
      <c r="G286" s="51"/>
      <c r="H286" s="38"/>
      <c r="I286" s="36"/>
      <c r="J286" s="38"/>
      <c r="K286" s="51"/>
      <c r="L286" s="43"/>
      <c r="M286" s="40"/>
      <c r="N286" s="40"/>
      <c r="P286" s="46" t="n">
        <f aca="false">G280/K283</f>
        <v>1.20547945205479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8"/>
      <c r="C287" s="17"/>
      <c r="D287" s="16"/>
      <c r="E287" s="16"/>
      <c r="F287" s="16"/>
      <c r="G287" s="41"/>
      <c r="H287" s="30"/>
      <c r="I287" s="32"/>
      <c r="J287" s="49"/>
      <c r="K287" s="41"/>
      <c r="L287" s="43"/>
      <c r="M287" s="40"/>
      <c r="N287" s="40"/>
      <c r="P287" s="46" t="n">
        <f aca="false">G281/K284</f>
        <v>1.27397260273973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8"/>
      <c r="C288" s="17"/>
      <c r="D288" s="16"/>
      <c r="E288" s="16"/>
      <c r="F288" s="16"/>
      <c r="G288" s="41"/>
      <c r="H288" s="30"/>
      <c r="I288" s="32"/>
      <c r="J288" s="49"/>
      <c r="K288" s="41"/>
      <c r="L288" s="43"/>
      <c r="M288" s="40"/>
      <c r="N288" s="40"/>
      <c r="P288" s="46" t="n">
        <f aca="false">G282/K285</f>
        <v>1.75912408759124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8"/>
      <c r="C289" s="17"/>
      <c r="D289" s="16"/>
      <c r="E289" s="16"/>
      <c r="F289" s="16"/>
      <c r="G289" s="41"/>
      <c r="H289" s="30"/>
      <c r="I289" s="32"/>
      <c r="J289" s="49"/>
      <c r="K289" s="41"/>
      <c r="L289" s="43"/>
      <c r="M289" s="40"/>
      <c r="N289" s="40"/>
      <c r="P289" s="46" t="e">
        <f aca="false">G283/K286</f>
        <v>#DIV/0!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8"/>
      <c r="C290" s="17"/>
      <c r="D290" s="16"/>
      <c r="E290" s="16"/>
      <c r="F290" s="16"/>
      <c r="G290" s="41"/>
      <c r="H290" s="30"/>
      <c r="I290" s="32"/>
      <c r="J290" s="49"/>
      <c r="K290" s="41"/>
      <c r="L290" s="43"/>
      <c r="M290" s="40"/>
      <c r="N290" s="40"/>
      <c r="P290" s="46" t="e">
        <f aca="false">G284/K287</f>
        <v>#DIV/0!</v>
      </c>
      <c r="Z290" s="0" t="n">
        <v>0.1224</v>
      </c>
      <c r="AA290" s="0" t="n">
        <v>0</v>
      </c>
      <c r="AB290" s="0" t="n">
        <f aca="false">AA290+Z290</f>
        <v>0.1224</v>
      </c>
    </row>
    <row r="291" customFormat="false" ht="15" hidden="false" customHeight="false" outlineLevel="0" collapsed="false">
      <c r="A291" s="23" t="n">
        <v>38638</v>
      </c>
      <c r="B291" s="48"/>
      <c r="C291" s="17"/>
      <c r="D291" s="16"/>
      <c r="E291" s="16"/>
      <c r="F291" s="16"/>
      <c r="G291" s="30"/>
      <c r="H291" s="30"/>
      <c r="I291" s="32"/>
      <c r="J291" s="49"/>
      <c r="K291" s="16"/>
      <c r="L291" s="43"/>
      <c r="M291" s="40"/>
      <c r="N291" s="40"/>
      <c r="P291" s="46" t="e">
        <f aca="false">G285/K288</f>
        <v>#DIV/0!</v>
      </c>
      <c r="Z291" s="0" t="n">
        <v>0.03</v>
      </c>
      <c r="AA291" s="0" t="n">
        <v>0</v>
      </c>
      <c r="AB291" s="0" t="n">
        <f aca="false">AA291+Z291</f>
        <v>0.03</v>
      </c>
    </row>
    <row r="292" customFormat="false" ht="15" hidden="false" customHeight="false" outlineLevel="0" collapsed="false">
      <c r="A292" s="23" t="n">
        <v>38639</v>
      </c>
      <c r="B292" s="48"/>
      <c r="C292" s="17"/>
      <c r="D292" s="16"/>
      <c r="E292" s="16"/>
      <c r="F292" s="16"/>
      <c r="G292" s="30"/>
      <c r="H292" s="30"/>
      <c r="I292" s="32"/>
      <c r="J292" s="49"/>
      <c r="K292" s="16"/>
      <c r="L292" s="43"/>
      <c r="M292" s="40"/>
      <c r="N292" s="40"/>
      <c r="P292" s="46" t="e">
        <f aca="false">G286/K289</f>
        <v>#DIV/0!</v>
      </c>
      <c r="Z292" s="0" t="n">
        <v>0.0612</v>
      </c>
      <c r="AA292" s="0" t="n">
        <v>0</v>
      </c>
      <c r="AB292" s="0" t="n">
        <f aca="false">AA292+Z292</f>
        <v>0.0612</v>
      </c>
    </row>
    <row r="293" customFormat="false" ht="15" hidden="false" customHeight="false" outlineLevel="0" collapsed="false">
      <c r="A293" s="23" t="n">
        <v>38640</v>
      </c>
      <c r="B293" s="48"/>
      <c r="C293" s="17"/>
      <c r="D293" s="16"/>
      <c r="E293" s="16"/>
      <c r="F293" s="16"/>
      <c r="G293" s="30"/>
      <c r="H293" s="30"/>
      <c r="I293" s="32"/>
      <c r="J293" s="49"/>
      <c r="K293" s="16"/>
      <c r="L293" s="43"/>
      <c r="M293" s="40"/>
      <c r="N293" s="40"/>
      <c r="P293" s="46" t="e">
        <f aca="false">G287/K290</f>
        <v>#DIV/0!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8"/>
      <c r="C294" s="17"/>
      <c r="D294" s="16"/>
      <c r="E294" s="16"/>
      <c r="F294" s="16"/>
      <c r="G294" s="30"/>
      <c r="H294" s="30"/>
      <c r="I294" s="32"/>
      <c r="J294" s="49"/>
      <c r="K294" s="17"/>
      <c r="L294" s="43"/>
      <c r="M294" s="40"/>
      <c r="N294" s="40"/>
      <c r="P294" s="46" t="e">
        <f aca="false">G288/K291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8"/>
      <c r="C295" s="17"/>
      <c r="D295" s="16"/>
      <c r="E295" s="16"/>
      <c r="F295" s="16"/>
      <c r="G295" s="30"/>
      <c r="H295" s="30"/>
      <c r="I295" s="32"/>
      <c r="J295" s="49"/>
      <c r="K295" s="17"/>
      <c r="L295" s="43"/>
      <c r="M295" s="40"/>
      <c r="N295" s="40"/>
      <c r="P295" s="46" t="e">
        <f aca="false">G289/K292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8"/>
      <c r="C296" s="17"/>
      <c r="D296" s="16"/>
      <c r="E296" s="16"/>
      <c r="F296" s="16"/>
      <c r="G296" s="30"/>
      <c r="H296" s="30"/>
      <c r="I296" s="32"/>
      <c r="J296" s="49"/>
      <c r="K296" s="17"/>
      <c r="L296" s="43"/>
      <c r="M296" s="40"/>
      <c r="N296" s="40"/>
      <c r="P296" s="46" t="e">
        <f aca="false">G290/K293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30"/>
      <c r="H297" s="30"/>
      <c r="I297" s="32"/>
      <c r="J297" s="49"/>
      <c r="K297" s="17"/>
      <c r="L297" s="43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30"/>
      <c r="H298" s="30"/>
      <c r="I298" s="32"/>
      <c r="J298" s="49"/>
      <c r="K298" s="17"/>
      <c r="L298" s="43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30"/>
      <c r="H299" s="30"/>
      <c r="I299" s="32"/>
      <c r="J299" s="49"/>
      <c r="K299" s="17"/>
      <c r="L299" s="43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30"/>
      <c r="H300" s="30"/>
      <c r="I300" s="32"/>
      <c r="J300" s="49"/>
      <c r="K300" s="17"/>
      <c r="L300" s="43"/>
      <c r="Z300" s="0" t="n">
        <v>0.0624</v>
      </c>
      <c r="AA300" s="0" t="n">
        <v>0</v>
      </c>
      <c r="AB300" s="0" t="n">
        <f aca="false">AA300+Z300</f>
        <v>0.0624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30"/>
      <c r="H301" s="30"/>
      <c r="I301" s="32"/>
      <c r="J301" s="49"/>
      <c r="K301" s="17"/>
      <c r="L301" s="43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30"/>
      <c r="H302" s="30"/>
      <c r="I302" s="32"/>
      <c r="J302" s="49"/>
      <c r="K302" s="17"/>
      <c r="L302" s="43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30"/>
      <c r="H303" s="30"/>
      <c r="I303" s="32"/>
      <c r="J303" s="49"/>
      <c r="K303" s="17"/>
      <c r="L303" s="43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30"/>
      <c r="H304" s="30"/>
      <c r="I304" s="32"/>
      <c r="J304" s="49"/>
      <c r="K304" s="17"/>
      <c r="L304" s="4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30"/>
      <c r="H305" s="30"/>
      <c r="I305" s="32"/>
      <c r="J305" s="49"/>
      <c r="K305" s="17"/>
      <c r="L305" s="4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30"/>
      <c r="H306" s="30"/>
      <c r="I306" s="32"/>
      <c r="J306" s="49"/>
      <c r="K306" s="17"/>
      <c r="L306" s="4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30"/>
      <c r="H307" s="30"/>
      <c r="I307" s="32"/>
      <c r="J307" s="49"/>
      <c r="K307" s="17"/>
      <c r="L307" s="4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30"/>
      <c r="H308" s="30"/>
      <c r="I308" s="32"/>
      <c r="J308" s="49"/>
      <c r="K308" s="17"/>
      <c r="L308" s="4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30"/>
      <c r="H309" s="30"/>
      <c r="I309" s="32"/>
      <c r="J309" s="49"/>
      <c r="K309" s="17"/>
      <c r="L309" s="4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30"/>
      <c r="I310" s="32"/>
      <c r="J310" s="49"/>
      <c r="K310" s="17"/>
      <c r="L310" s="4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30"/>
      <c r="I311" s="32"/>
      <c r="J311" s="49"/>
      <c r="K311" s="17"/>
      <c r="L311" s="4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30"/>
      <c r="I312" s="32"/>
      <c r="J312" s="49"/>
      <c r="K312" s="17"/>
      <c r="L312" s="4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30"/>
      <c r="I313" s="32"/>
      <c r="J313" s="49"/>
      <c r="K313" s="17"/>
      <c r="L313" s="4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30"/>
      <c r="I314" s="32"/>
      <c r="J314" s="49"/>
      <c r="K314" s="17"/>
      <c r="L314" s="4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30"/>
      <c r="I315" s="32"/>
      <c r="J315" s="49"/>
      <c r="K315" s="17"/>
      <c r="L315" s="4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30"/>
      <c r="I316" s="32"/>
      <c r="J316" s="49"/>
      <c r="K316" s="17"/>
      <c r="L316" s="4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30"/>
      <c r="I317" s="32"/>
      <c r="J317" s="49"/>
      <c r="K317" s="17"/>
      <c r="L317" s="4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30"/>
      <c r="I318" s="32"/>
      <c r="J318" s="49"/>
      <c r="K318" s="17"/>
      <c r="L318" s="4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30"/>
      <c r="I319" s="32"/>
      <c r="J319" s="49"/>
      <c r="K319" s="17"/>
      <c r="L319" s="4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30"/>
      <c r="I320" s="32"/>
      <c r="J320" s="49"/>
      <c r="K320" s="17"/>
      <c r="L320" s="4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30"/>
      <c r="I321" s="24"/>
      <c r="J321" s="49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30"/>
      <c r="I322" s="24"/>
      <c r="J322" s="49"/>
      <c r="K322" s="1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30"/>
      <c r="I323" s="24"/>
      <c r="J323" s="49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30"/>
      <c r="I324" s="24"/>
      <c r="J324" s="49"/>
      <c r="K324" s="1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30"/>
      <c r="I325" s="24"/>
      <c r="J325" s="49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30"/>
      <c r="I326" s="24"/>
      <c r="J326" s="49"/>
      <c r="K326" s="17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30"/>
      <c r="I327" s="24"/>
      <c r="J327" s="49"/>
      <c r="K327" s="17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30"/>
      <c r="I328" s="24"/>
      <c r="J328" s="49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30"/>
      <c r="I329" s="24"/>
      <c r="J329" s="49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30"/>
      <c r="I330" s="24"/>
      <c r="J330" s="49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30"/>
      <c r="I331" s="24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30"/>
      <c r="I332" s="24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30"/>
      <c r="I333" s="24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30"/>
      <c r="I334" s="24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30"/>
      <c r="I335" s="24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30"/>
      <c r="I336" s="24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30"/>
      <c r="I337" s="24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30"/>
      <c r="I338" s="24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30"/>
      <c r="I339" s="24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30"/>
      <c r="I340" s="24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30"/>
      <c r="I341" s="24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30"/>
      <c r="I342" s="24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30"/>
      <c r="I343" s="24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30"/>
      <c r="I344" s="24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30"/>
      <c r="I345" s="24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30"/>
      <c r="I346" s="24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30"/>
      <c r="I347" s="24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30"/>
      <c r="I348" s="24"/>
      <c r="J348" s="17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30"/>
      <c r="I349" s="24"/>
      <c r="J349" s="17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30"/>
      <c r="I350" s="24"/>
      <c r="J350" s="17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30"/>
      <c r="I351" s="24"/>
      <c r="J351" s="17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30"/>
      <c r="I352" s="24"/>
      <c r="J352" s="17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30"/>
      <c r="I353" s="24"/>
      <c r="J353" s="17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30"/>
      <c r="I354" s="24"/>
      <c r="J354" s="17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30"/>
      <c r="I355" s="24"/>
      <c r="J355" s="17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30"/>
      <c r="I356" s="24"/>
      <c r="J356" s="17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20"/>
      <c r="H357" s="30"/>
      <c r="I357" s="24"/>
      <c r="J357" s="17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20"/>
      <c r="H358" s="30"/>
      <c r="I358" s="24"/>
      <c r="J358" s="17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20"/>
      <c r="H359" s="30"/>
      <c r="I359" s="24"/>
      <c r="J359" s="17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6"/>
      <c r="E360" s="16"/>
      <c r="F360" s="20"/>
      <c r="G360" s="16"/>
      <c r="H360" s="30"/>
      <c r="I360" s="24"/>
      <c r="J360" s="17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6"/>
      <c r="E361" s="16"/>
      <c r="F361" s="20"/>
      <c r="G361" s="16"/>
      <c r="H361" s="30"/>
      <c r="I361" s="24"/>
      <c r="J361" s="17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6"/>
      <c r="E362" s="16"/>
      <c r="F362" s="20"/>
      <c r="G362" s="16"/>
      <c r="H362" s="30"/>
      <c r="I362" s="24"/>
      <c r="J362" s="17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6"/>
      <c r="E363" s="16"/>
      <c r="F363" s="20"/>
      <c r="G363" s="16"/>
      <c r="H363" s="30"/>
      <c r="I363" s="24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6"/>
      <c r="E364" s="16"/>
      <c r="F364" s="20"/>
      <c r="G364" s="16"/>
      <c r="H364" s="30"/>
      <c r="I364" s="24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6"/>
      <c r="E365" s="16"/>
      <c r="F365" s="16"/>
      <c r="G365" s="16"/>
      <c r="H365" s="30"/>
      <c r="I365" s="24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6"/>
      <c r="E366" s="16"/>
      <c r="F366" s="16"/>
      <c r="G366" s="16"/>
      <c r="H366" s="30"/>
      <c r="I366" s="24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6"/>
      <c r="E367" s="16"/>
      <c r="F367" s="16"/>
      <c r="G367" s="16"/>
      <c r="H367" s="30"/>
      <c r="I367" s="24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6"/>
      <c r="E368" s="16"/>
      <c r="F368" s="16"/>
      <c r="G368" s="16"/>
      <c r="H368" s="30"/>
      <c r="I368" s="24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30"/>
      <c r="I369" s="24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56"/>
      <c r="J370" s="54"/>
      <c r="K370" s="54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7"/>
      <c r="B371" s="58"/>
      <c r="C371" s="59"/>
      <c r="H371" s="26"/>
      <c r="I371" s="59"/>
      <c r="J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2.6532</v>
      </c>
      <c r="AA374" s="0" t="n">
        <v>1.8348</v>
      </c>
      <c r="AB374" s="0" t="n">
        <f aca="false">AA374+Z374</f>
        <v>4.488</v>
      </c>
    </row>
    <row r="375" customFormat="false" ht="15" hidden="false" customHeight="false" outlineLevel="0" collapsed="false">
      <c r="A375" s="60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8:M285">
    <cfRule type="cellIs" priority="11" operator="between" aboveAverage="0" equalAverage="0" bottom="0" percent="0" rank="0" text="" dxfId="9">
      <formula>B108+0.001</formula>
      <formula>B108-0.001</formula>
    </cfRule>
  </conditionalFormatting>
  <conditionalFormatting sqref="M122:M204">
    <cfRule type="cellIs" priority="12" operator="equal" aboveAverage="0" equalAverage="0" bottom="0" percent="0" rank="0" text="" dxfId="10">
      <formula>R122</formula>
    </cfRule>
  </conditionalFormatting>
  <conditionalFormatting sqref="M122:M204">
    <cfRule type="cellIs" priority="13" operator="equal" aboveAverage="0" equalAverage="0" bottom="0" percent="0" rank="0" text="" dxfId="11">
      <formula>R122</formula>
    </cfRule>
  </conditionalFormatting>
  <conditionalFormatting sqref="M108:M285">
    <cfRule type="cellIs" priority="14" operator="between" aboveAverage="0" equalAverage="0" bottom="0" percent="0" rank="0" text="" dxfId="12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E283" activeCellId="0" sqref="E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3" min="13" style="0" width="10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9.2626997545678</v>
      </c>
      <c r="O5" s="10" t="n">
        <f aca="false">SUM(E6:E371)</f>
        <v>4.0944</v>
      </c>
      <c r="P5" s="10" t="n">
        <f aca="false">SUM(F6:F371)</f>
        <v>1.7352</v>
      </c>
      <c r="Q5" s="10" t="n">
        <f aca="false">SUM(G6:G371)</f>
        <v>35.7888</v>
      </c>
      <c r="R5" s="10" t="n">
        <f aca="false">SUM(H6:H371)</f>
        <v>1.77100081810744</v>
      </c>
      <c r="S5" s="10" t="n">
        <f aca="false">SUM(I6:I371)</f>
        <v>1.0276</v>
      </c>
      <c r="T5" s="10" t="n">
        <f aca="false">SUM(K6:K371)</f>
        <v>44.082</v>
      </c>
      <c r="U5" s="11" t="n">
        <f aca="false">P5/Q5</f>
        <v>0.0484844420600858</v>
      </c>
      <c r="V5" s="12" t="n">
        <f aca="false">S5/N5</f>
        <v>0.0351163771155324</v>
      </c>
    </row>
    <row r="6" customFormat="false" ht="15" hidden="false" customHeight="false" outlineLevel="0" collapsed="false">
      <c r="A6" s="13" t="n">
        <v>38353</v>
      </c>
      <c r="B6" s="89"/>
      <c r="C6" s="15"/>
      <c r="D6" s="16"/>
      <c r="E6" s="16"/>
      <c r="F6" s="16"/>
      <c r="G6" s="16"/>
      <c r="H6" s="15"/>
      <c r="I6" s="90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32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32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32"/>
      <c r="J9" s="17"/>
      <c r="K9" s="16"/>
      <c r="M9" s="22"/>
      <c r="N9" s="26" t="n">
        <f aca="false">N5+O5+P5</f>
        <v>35.0922997545678</v>
      </c>
      <c r="O9" s="26" t="n">
        <f aca="false">R5+S5</f>
        <v>2.79860081810745</v>
      </c>
      <c r="P9" s="26" t="n">
        <f aca="false">Q5</f>
        <v>35.7888</v>
      </c>
      <c r="Q9" s="27" t="n">
        <f aca="false">B285-B107</f>
        <v>0.8672</v>
      </c>
      <c r="R9" s="28"/>
      <c r="S9" s="29" t="n">
        <f aca="false">N9-O9-P9-Q9</f>
        <v>-4.36230106353969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32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32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32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32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32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32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32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32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32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32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32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32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32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32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32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32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32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32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32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32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32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32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32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32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32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32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32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32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32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32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32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32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32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32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32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32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32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32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32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32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32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32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32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32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32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32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32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32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32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32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32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32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32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32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32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32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32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32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32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32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32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32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32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32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32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32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32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30"/>
      <c r="H77" s="17"/>
      <c r="I77" s="32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30"/>
      <c r="H78" s="17"/>
      <c r="I78" s="32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30"/>
      <c r="H79" s="17"/>
      <c r="I79" s="32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30"/>
      <c r="H80" s="17"/>
      <c r="I80" s="32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30"/>
      <c r="H81" s="17"/>
      <c r="I81" s="32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30"/>
      <c r="H82" s="17"/>
      <c r="I82" s="32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30"/>
      <c r="H83" s="17"/>
      <c r="I83" s="32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30"/>
      <c r="H84" s="17"/>
      <c r="I84" s="32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30"/>
      <c r="H85" s="17"/>
      <c r="I85" s="32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30"/>
      <c r="H86" s="17"/>
      <c r="I86" s="32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30"/>
      <c r="H87" s="17"/>
      <c r="I87" s="32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30"/>
      <c r="H88" s="17"/>
      <c r="I88" s="32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30"/>
      <c r="H89" s="17"/>
      <c r="I89" s="32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30"/>
      <c r="H90" s="17"/>
      <c r="I90" s="32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30"/>
      <c r="H91" s="17"/>
      <c r="I91" s="32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30"/>
      <c r="H92" s="17"/>
      <c r="I92" s="32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30"/>
      <c r="H93" s="17"/>
      <c r="I93" s="32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30"/>
      <c r="H94" s="17"/>
      <c r="I94" s="32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30"/>
      <c r="H95" s="17"/>
      <c r="I95" s="32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30"/>
      <c r="H96" s="17"/>
      <c r="I96" s="32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30"/>
      <c r="H97" s="17"/>
      <c r="I97" s="32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30"/>
      <c r="H98" s="17"/>
      <c r="I98" s="32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30"/>
      <c r="H99" s="17"/>
      <c r="I99" s="32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0"/>
      <c r="H100" s="17"/>
      <c r="I100" s="32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32"/>
      <c r="J101" s="30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32"/>
      <c r="J102" s="30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32"/>
      <c r="J103" s="30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41"/>
      <c r="E104" s="16"/>
      <c r="F104" s="16"/>
      <c r="G104" s="30"/>
      <c r="H104" s="31"/>
      <c r="I104" s="32"/>
      <c r="J104" s="30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32"/>
      <c r="J105" s="30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41"/>
      <c r="H106" s="17"/>
      <c r="I106" s="32"/>
      <c r="J106" s="30"/>
      <c r="K106" s="41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92" t="n">
        <v>6</v>
      </c>
      <c r="C107" s="93"/>
      <c r="D107" s="33"/>
      <c r="E107" s="33"/>
      <c r="F107" s="33"/>
      <c r="G107" s="101"/>
      <c r="H107" s="93"/>
      <c r="I107" s="92"/>
      <c r="J107" s="34"/>
      <c r="K107" s="101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5" t="n">
        <v>38455</v>
      </c>
      <c r="B108" s="32" t="n">
        <v>5.8056</v>
      </c>
      <c r="C108" s="17"/>
      <c r="D108" s="16"/>
      <c r="E108" s="16"/>
      <c r="F108" s="16"/>
      <c r="G108" s="41" t="n">
        <v>0.1944</v>
      </c>
      <c r="H108" s="17"/>
      <c r="I108" s="32"/>
      <c r="J108" s="30"/>
      <c r="K108" s="41" t="n">
        <v>0.1488</v>
      </c>
      <c r="M108" s="40" t="n">
        <f aca="false">B107+C108+E108+F108-G108-H108-I108</f>
        <v>5.8056</v>
      </c>
      <c r="R108" s="0"/>
      <c r="Z108" s="0" t="n">
        <v>0.0756</v>
      </c>
      <c r="AA108" s="0" t="n">
        <v>0</v>
      </c>
      <c r="AB108" s="0" t="n">
        <f aca="false">AA108+Z108</f>
        <v>0.0756</v>
      </c>
    </row>
    <row r="109" customFormat="false" ht="15" hidden="false" customHeight="false" outlineLevel="0" collapsed="false">
      <c r="A109" s="23" t="n">
        <v>38456</v>
      </c>
      <c r="B109" s="32" t="n">
        <v>5.5896</v>
      </c>
      <c r="C109" s="17"/>
      <c r="D109" s="16"/>
      <c r="E109" s="16"/>
      <c r="F109" s="16"/>
      <c r="G109" s="41" t="n">
        <v>0.216</v>
      </c>
      <c r="H109" s="17"/>
      <c r="I109" s="24"/>
      <c r="J109" s="30"/>
      <c r="K109" s="41" t="n">
        <v>0.1632</v>
      </c>
      <c r="M109" s="40" t="n">
        <f aca="false">B108+C109+E109+F109-G109-H109-I109</f>
        <v>5.5896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457</v>
      </c>
      <c r="B110" s="32" t="n">
        <v>5.4456</v>
      </c>
      <c r="C110" s="17"/>
      <c r="D110" s="16"/>
      <c r="E110" s="16"/>
      <c r="F110" s="16"/>
      <c r="G110" s="41" t="n">
        <v>0.144</v>
      </c>
      <c r="H110" s="17"/>
      <c r="I110" s="24"/>
      <c r="J110" s="30"/>
      <c r="K110" s="41" t="n">
        <v>0.1092</v>
      </c>
      <c r="M110" s="40" t="n">
        <f aca="false">B109+C110+E110+F110-G110-H110-I110</f>
        <v>5.4456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458</v>
      </c>
      <c r="B111" s="32" t="n">
        <v>5.2932</v>
      </c>
      <c r="C111" s="17"/>
      <c r="D111" s="16"/>
      <c r="E111" s="16"/>
      <c r="F111" s="16"/>
      <c r="G111" s="41" t="n">
        <v>0.1524</v>
      </c>
      <c r="H111" s="17"/>
      <c r="I111" s="24"/>
      <c r="J111" s="30"/>
      <c r="K111" s="41" t="n">
        <v>0.1164</v>
      </c>
      <c r="M111" s="40" t="n">
        <f aca="false">B110+C111+E111+F111-G111-H111-I111</f>
        <v>5.293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459</v>
      </c>
      <c r="B112" s="32" t="n">
        <v>5.1324</v>
      </c>
      <c r="C112" s="17"/>
      <c r="D112" s="16"/>
      <c r="E112" s="16"/>
      <c r="F112" s="16"/>
      <c r="G112" s="41" t="n">
        <v>0.1608</v>
      </c>
      <c r="H112" s="17"/>
      <c r="I112" s="24"/>
      <c r="J112" s="30"/>
      <c r="K112" s="41" t="n">
        <v>0.168</v>
      </c>
      <c r="M112" s="40" t="n">
        <f aca="false">B111+C112+E112+F112-G112-H112-I112</f>
        <v>5.1324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460</v>
      </c>
      <c r="B113" s="32" t="n">
        <v>4.8384</v>
      </c>
      <c r="C113" s="17"/>
      <c r="D113" s="16"/>
      <c r="E113" s="16"/>
      <c r="F113" s="16"/>
      <c r="G113" s="41" t="n">
        <v>0.294</v>
      </c>
      <c r="H113" s="17"/>
      <c r="I113" s="24"/>
      <c r="J113" s="30"/>
      <c r="K113" s="41" t="n">
        <v>0.2352</v>
      </c>
      <c r="M113" s="40" t="n">
        <f aca="false">B112+C113+E113+F113-G113-H113-I113</f>
        <v>4.8384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461</v>
      </c>
      <c r="B114" s="32" t="n">
        <v>4.5828</v>
      </c>
      <c r="C114" s="17"/>
      <c r="D114" s="16"/>
      <c r="E114" s="16"/>
      <c r="F114" s="16"/>
      <c r="G114" s="41" t="n">
        <v>0.2556</v>
      </c>
      <c r="H114" s="17"/>
      <c r="I114" s="24"/>
      <c r="J114" s="30"/>
      <c r="K114" s="41" t="n">
        <v>0.216</v>
      </c>
      <c r="M114" s="40" t="n">
        <f aca="false">B113+C114+E114+F114-G114-H114-I114</f>
        <v>4.5828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462</v>
      </c>
      <c r="B115" s="32" t="n">
        <v>4.3176</v>
      </c>
      <c r="C115" s="17"/>
      <c r="D115" s="32"/>
      <c r="E115" s="16"/>
      <c r="F115" s="16"/>
      <c r="G115" s="41" t="n">
        <v>0.2652</v>
      </c>
      <c r="H115" s="17"/>
      <c r="I115" s="24"/>
      <c r="J115" s="30"/>
      <c r="K115" s="41" t="n">
        <v>0.246</v>
      </c>
      <c r="M115" s="40" t="n">
        <f aca="false">B114+C115+E115+F115-G115-H115-I115</f>
        <v>4.3176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463</v>
      </c>
      <c r="B116" s="32" t="n">
        <v>4.0704</v>
      </c>
      <c r="C116" s="17"/>
      <c r="D116" s="32"/>
      <c r="E116" s="16"/>
      <c r="F116" s="16"/>
      <c r="G116" s="41" t="n">
        <v>0.2484</v>
      </c>
      <c r="H116" s="17"/>
      <c r="I116" s="24"/>
      <c r="J116" s="30"/>
      <c r="K116" s="41" t="n">
        <v>0.2172</v>
      </c>
      <c r="M116" s="40" t="n">
        <f aca="false">B115+C116+E116+F116-G116-H116-I116</f>
        <v>4.0692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464</v>
      </c>
      <c r="B117" s="32" t="n">
        <v>3.852</v>
      </c>
      <c r="C117" s="17"/>
      <c r="D117" s="16"/>
      <c r="E117" s="16"/>
      <c r="F117" s="16"/>
      <c r="G117" s="41" t="n">
        <v>0.2184</v>
      </c>
      <c r="H117" s="17"/>
      <c r="I117" s="24"/>
      <c r="J117" s="30"/>
      <c r="K117" s="41" t="n">
        <v>0.2052</v>
      </c>
      <c r="M117" s="40" t="n">
        <f aca="false">B116+C117+E117+F117-G117-H117-I117</f>
        <v>3.852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465</v>
      </c>
      <c r="B118" s="32" t="n">
        <v>3.6132</v>
      </c>
      <c r="C118" s="17"/>
      <c r="D118" s="16"/>
      <c r="E118" s="16"/>
      <c r="F118" s="16"/>
      <c r="G118" s="41" t="n">
        <v>0.2388</v>
      </c>
      <c r="H118" s="17"/>
      <c r="I118" s="24"/>
      <c r="J118" s="30"/>
      <c r="K118" s="41" t="n">
        <v>0.2184</v>
      </c>
      <c r="M118" s="40" t="n">
        <f aca="false">B117+C118+E118+F118-G118-H118-I118</f>
        <v>3.6132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466</v>
      </c>
      <c r="B119" s="32" t="n">
        <v>3.6228</v>
      </c>
      <c r="C119" s="42"/>
      <c r="D119" s="16"/>
      <c r="E119" s="16" t="n">
        <v>0.0768</v>
      </c>
      <c r="F119" s="16"/>
      <c r="G119" s="41" t="n">
        <v>0.0672</v>
      </c>
      <c r="H119" s="17"/>
      <c r="I119" s="24"/>
      <c r="J119" s="30"/>
      <c r="K119" s="41" t="n">
        <v>0.066</v>
      </c>
      <c r="M119" s="40" t="n">
        <f aca="false">B118+C119+E119+F119-G119-H119-I119</f>
        <v>3.6228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467</v>
      </c>
      <c r="B120" s="32" t="n">
        <v>3.6276</v>
      </c>
      <c r="C120" s="17"/>
      <c r="D120" s="16"/>
      <c r="E120" s="16" t="n">
        <v>0.1404</v>
      </c>
      <c r="F120" s="16"/>
      <c r="G120" s="41" t="n">
        <v>0.1356</v>
      </c>
      <c r="H120" s="17"/>
      <c r="I120" s="32"/>
      <c r="J120" s="30"/>
      <c r="K120" s="41" t="n">
        <v>0.1224</v>
      </c>
      <c r="L120" s="43"/>
      <c r="M120" s="40" t="n">
        <f aca="false">B119+C120+E120+F120-G120-H120-I120</f>
        <v>3.6276</v>
      </c>
      <c r="R120" s="44"/>
      <c r="S120" s="1"/>
      <c r="T120" s="45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468</v>
      </c>
      <c r="B121" s="32" t="n">
        <v>3.438</v>
      </c>
      <c r="C121" s="17"/>
      <c r="D121" s="16"/>
      <c r="E121" s="16"/>
      <c r="F121" s="16"/>
      <c r="G121" s="41" t="n">
        <v>0.1908</v>
      </c>
      <c r="H121" s="17"/>
      <c r="I121" s="32"/>
      <c r="J121" s="30"/>
      <c r="K121" s="41" t="n">
        <v>0.1548</v>
      </c>
      <c r="L121" s="43"/>
      <c r="M121" s="40" t="n">
        <f aca="false">B120+C121+E121+F121-G121-H121-I121</f>
        <v>3.4368</v>
      </c>
      <c r="N121" s="40"/>
      <c r="P121" s="46" t="n">
        <f aca="false">G106/K109</f>
        <v>0</v>
      </c>
      <c r="R121" s="44"/>
      <c r="S121" s="1"/>
      <c r="T121" s="45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469</v>
      </c>
      <c r="B122" s="32" t="n">
        <v>3.2184</v>
      </c>
      <c r="C122" s="17"/>
      <c r="D122" s="16"/>
      <c r="E122" s="16"/>
      <c r="F122" s="16"/>
      <c r="G122" s="41" t="n">
        <v>0.2196</v>
      </c>
      <c r="H122" s="17"/>
      <c r="I122" s="32"/>
      <c r="J122" s="30"/>
      <c r="K122" s="41" t="n">
        <v>0.198</v>
      </c>
      <c r="L122" s="43"/>
      <c r="M122" s="40" t="n">
        <f aca="false">B121+C122+E122+F122-G122-H122-I122</f>
        <v>3.2184</v>
      </c>
      <c r="N122" s="40"/>
      <c r="P122" s="46" t="n">
        <f aca="false">G107/K110</f>
        <v>0</v>
      </c>
      <c r="R122" s="44"/>
      <c r="S122" s="1"/>
      <c r="T122" s="45"/>
      <c r="Z122" s="0" t="n">
        <v>0.0672</v>
      </c>
      <c r="AA122" s="0" t="n">
        <v>0.0096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2" t="n">
        <v>3.1476</v>
      </c>
      <c r="C123" s="17"/>
      <c r="D123" s="16"/>
      <c r="E123" s="16" t="n">
        <v>0.0072</v>
      </c>
      <c r="F123" s="16"/>
      <c r="G123" s="41" t="n">
        <v>0.078</v>
      </c>
      <c r="H123" s="17"/>
      <c r="I123" s="32"/>
      <c r="J123" s="30"/>
      <c r="K123" s="41" t="n">
        <v>0.078</v>
      </c>
      <c r="L123" s="43"/>
      <c r="M123" s="40" t="n">
        <f aca="false">B122+C123+E123+F123-G123-H123-I123</f>
        <v>3.1476</v>
      </c>
      <c r="N123" s="40"/>
      <c r="P123" s="46" t="n">
        <f aca="false">G108/K111</f>
        <v>1.67010309278351</v>
      </c>
      <c r="R123" s="44"/>
      <c r="S123" s="1"/>
      <c r="T123" s="45"/>
      <c r="Z123" s="0" t="n">
        <v>0.1356</v>
      </c>
      <c r="AA123" s="0" t="n">
        <v>0.0048</v>
      </c>
      <c r="AB123" s="0" t="n">
        <f aca="false">AA123+Z123</f>
        <v>0.1404</v>
      </c>
    </row>
    <row r="124" customFormat="false" ht="15" hidden="false" customHeight="false" outlineLevel="0" collapsed="false">
      <c r="A124" s="23" t="n">
        <v>38471</v>
      </c>
      <c r="B124" s="32" t="n">
        <v>3.0912</v>
      </c>
      <c r="C124" s="17"/>
      <c r="D124" s="16"/>
      <c r="E124" s="16" t="n">
        <v>0.0204</v>
      </c>
      <c r="F124" s="16"/>
      <c r="G124" s="41" t="n">
        <v>0.0768</v>
      </c>
      <c r="H124" s="17"/>
      <c r="I124" s="32"/>
      <c r="J124" s="30"/>
      <c r="K124" s="41" t="n">
        <v>0.0636</v>
      </c>
      <c r="L124" s="43"/>
      <c r="M124" s="40" t="n">
        <f aca="false">B123+C124+E124+F124-G124-H124-I124</f>
        <v>3.0912</v>
      </c>
      <c r="N124" s="40"/>
      <c r="P124" s="46" t="n">
        <f aca="false">G109/K112</f>
        <v>1.28571428571429</v>
      </c>
      <c r="R124" s="44"/>
      <c r="S124" s="1"/>
      <c r="T124" s="45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2" t="n">
        <v>2.9352</v>
      </c>
      <c r="C125" s="17"/>
      <c r="D125" s="32"/>
      <c r="E125" s="16" t="n">
        <v>0.0204</v>
      </c>
      <c r="F125" s="16"/>
      <c r="G125" s="41" t="n">
        <v>0.1764</v>
      </c>
      <c r="H125" s="17"/>
      <c r="I125" s="32"/>
      <c r="J125" s="30"/>
      <c r="K125" s="41" t="n">
        <v>0.186</v>
      </c>
      <c r="L125" s="43"/>
      <c r="M125" s="40" t="n">
        <f aca="false">B124+C125+E125+F125-G125-H125-I125</f>
        <v>2.9352</v>
      </c>
      <c r="N125" s="40"/>
      <c r="P125" s="46" t="n">
        <f aca="false">G110/K113</f>
        <v>0.612244897959184</v>
      </c>
      <c r="R125" s="44"/>
      <c r="S125" s="1"/>
      <c r="T125" s="45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2" t="n">
        <v>2.9088</v>
      </c>
      <c r="C126" s="17"/>
      <c r="D126" s="32"/>
      <c r="E126" s="16" t="n">
        <v>0.0204</v>
      </c>
      <c r="F126" s="16"/>
      <c r="G126" s="41" t="n">
        <v>0.0468</v>
      </c>
      <c r="H126" s="17"/>
      <c r="I126" s="32"/>
      <c r="J126" s="30"/>
      <c r="K126" s="41" t="n">
        <v>0.0384</v>
      </c>
      <c r="L126" s="43"/>
      <c r="M126" s="40" t="n">
        <f aca="false">B125+C126+E126+F126-G126-H126-I126</f>
        <v>2.9088</v>
      </c>
      <c r="N126" s="40"/>
      <c r="P126" s="46" t="n">
        <f aca="false">G111/K114</f>
        <v>0.705555555555556</v>
      </c>
      <c r="R126" s="44"/>
      <c r="S126" s="1"/>
      <c r="T126" s="45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2" t="n">
        <v>2.8164</v>
      </c>
      <c r="C127" s="17"/>
      <c r="D127" s="32"/>
      <c r="E127" s="16"/>
      <c r="F127" s="16"/>
      <c r="G127" s="41" t="n">
        <v>0.0912</v>
      </c>
      <c r="H127" s="17"/>
      <c r="I127" s="32"/>
      <c r="J127" s="30"/>
      <c r="K127" s="41" t="n">
        <v>0.0804</v>
      </c>
      <c r="L127" s="43"/>
      <c r="M127" s="40" t="n">
        <f aca="false">B126+C127+E127+F127-G127-H127-I127</f>
        <v>2.8176</v>
      </c>
      <c r="N127" s="40"/>
      <c r="P127" s="46" t="n">
        <f aca="false">G112/K115</f>
        <v>0.653658536585366</v>
      </c>
      <c r="R127" s="44"/>
      <c r="S127" s="1"/>
      <c r="T127" s="45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2" t="n">
        <v>2.6592</v>
      </c>
      <c r="C128" s="17"/>
      <c r="D128" s="16"/>
      <c r="E128" s="16"/>
      <c r="F128" s="16"/>
      <c r="G128" s="41" t="n">
        <v>0.1584</v>
      </c>
      <c r="H128" s="17"/>
      <c r="I128" s="32"/>
      <c r="J128" s="30"/>
      <c r="K128" s="41" t="n">
        <v>0.1356</v>
      </c>
      <c r="L128" s="43"/>
      <c r="M128" s="40" t="n">
        <f aca="false">B127+C128+E128+F128-G128-H128-I128</f>
        <v>2.658</v>
      </c>
      <c r="N128" s="40"/>
      <c r="P128" s="46" t="n">
        <f aca="false">G113/K116</f>
        <v>1.35359116022099</v>
      </c>
      <c r="R128" s="44"/>
      <c r="S128" s="1"/>
      <c r="T128" s="45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2" t="n">
        <v>2.472</v>
      </c>
      <c r="C129" s="17"/>
      <c r="D129" s="16"/>
      <c r="E129" s="16"/>
      <c r="F129" s="16"/>
      <c r="G129" s="41" t="n">
        <v>0.186</v>
      </c>
      <c r="H129" s="17"/>
      <c r="I129" s="32"/>
      <c r="J129" s="30"/>
      <c r="K129" s="41" t="n">
        <v>0.1656</v>
      </c>
      <c r="L129" s="43"/>
      <c r="M129" s="40" t="n">
        <f aca="false">B128+C129+E129+F129-G129-H129-I129</f>
        <v>2.4732</v>
      </c>
      <c r="N129" s="40"/>
      <c r="P129" s="46" t="n">
        <f aca="false">G114/K117</f>
        <v>1.24561403508772</v>
      </c>
      <c r="R129" s="44"/>
      <c r="S129" s="1"/>
      <c r="T129" s="45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2" t="n">
        <v>2.268</v>
      </c>
      <c r="C130" s="32"/>
      <c r="D130" s="16"/>
      <c r="E130" s="16"/>
      <c r="F130" s="16"/>
      <c r="G130" s="41" t="n">
        <v>0.204</v>
      </c>
      <c r="H130" s="30"/>
      <c r="I130" s="32"/>
      <c r="J130" s="30"/>
      <c r="K130" s="41" t="n">
        <v>0.2124</v>
      </c>
      <c r="L130" s="43"/>
      <c r="M130" s="40" t="n">
        <f aca="false">B129+C130+E130+F130-G130-H130-I130</f>
        <v>2.268</v>
      </c>
      <c r="N130" s="40"/>
      <c r="P130" s="46" t="n">
        <f aca="false">G115/K118</f>
        <v>1.21428571428571</v>
      </c>
      <c r="R130" s="44"/>
      <c r="S130" s="1"/>
      <c r="T130" s="45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2" t="n">
        <v>2.0184</v>
      </c>
      <c r="C131" s="32"/>
      <c r="D131" s="16"/>
      <c r="E131" s="16"/>
      <c r="F131" s="16"/>
      <c r="G131" s="41" t="n">
        <v>0.2496</v>
      </c>
      <c r="H131" s="30"/>
      <c r="I131" s="32"/>
      <c r="J131" s="30"/>
      <c r="K131" s="41" t="n">
        <v>0.3168</v>
      </c>
      <c r="L131" s="43"/>
      <c r="M131" s="40" t="n">
        <f aca="false">B130+C131+E131+F131-G131-H131-I131</f>
        <v>2.0184</v>
      </c>
      <c r="N131" s="40"/>
      <c r="P131" s="46" t="n">
        <f aca="false">G116/K119</f>
        <v>3.76363636363636</v>
      </c>
      <c r="R131" s="44"/>
      <c r="S131" s="1"/>
      <c r="T131" s="45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2" t="n">
        <v>1.7028</v>
      </c>
      <c r="C132" s="17"/>
      <c r="D132" s="16"/>
      <c r="E132" s="16"/>
      <c r="F132" s="16"/>
      <c r="G132" s="41" t="n">
        <v>0.3156</v>
      </c>
      <c r="H132" s="30"/>
      <c r="I132" s="32"/>
      <c r="J132" s="30"/>
      <c r="K132" s="41" t="n">
        <v>0.3948</v>
      </c>
      <c r="L132" s="43"/>
      <c r="M132" s="40" t="n">
        <f aca="false">B131+C132+E132+F132-G132-H132-I132</f>
        <v>1.7028</v>
      </c>
      <c r="N132" s="40"/>
      <c r="P132" s="46" t="n">
        <f aca="false">G117/K120</f>
        <v>1.7843137254902</v>
      </c>
      <c r="R132" s="44"/>
      <c r="S132" s="1"/>
      <c r="T132" s="45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2" t="n">
        <v>1.4652</v>
      </c>
      <c r="C133" s="17"/>
      <c r="D133" s="30"/>
      <c r="E133" s="16"/>
      <c r="F133" s="16"/>
      <c r="G133" s="41" t="n">
        <v>0.2388</v>
      </c>
      <c r="H133" s="30"/>
      <c r="I133" s="32"/>
      <c r="J133" s="30"/>
      <c r="K133" s="41" t="n">
        <v>0.2196</v>
      </c>
      <c r="L133" s="43"/>
      <c r="M133" s="40" t="n">
        <f aca="false">B132+C133+E133+F133-G133-H133-I133</f>
        <v>1.464</v>
      </c>
      <c r="N133" s="40"/>
      <c r="P133" s="46" t="n">
        <f aca="false">G118/K121</f>
        <v>1.54263565891473</v>
      </c>
      <c r="R133" s="44"/>
      <c r="S133" s="1"/>
      <c r="T133" s="45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2" t="n">
        <v>1.224</v>
      </c>
      <c r="C134" s="17"/>
      <c r="D134" s="16"/>
      <c r="E134" s="16"/>
      <c r="F134" s="16"/>
      <c r="G134" s="41" t="n">
        <v>0.24</v>
      </c>
      <c r="H134" s="30"/>
      <c r="I134" s="32"/>
      <c r="J134" s="30"/>
      <c r="K134" s="41" t="n">
        <v>0.3012</v>
      </c>
      <c r="L134" s="43"/>
      <c r="M134" s="40" t="n">
        <f aca="false">B133+C134+E134+F134-G134-H134-I134</f>
        <v>1.2252</v>
      </c>
      <c r="N134" s="40"/>
      <c r="P134" s="46" t="n">
        <f aca="false">G119/K122</f>
        <v>0.339393939393939</v>
      </c>
      <c r="R134" s="44"/>
      <c r="S134" s="1"/>
      <c r="T134" s="45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2" t="n">
        <v>0.834</v>
      </c>
      <c r="C135" s="17"/>
      <c r="D135" s="16"/>
      <c r="E135" s="16"/>
      <c r="F135" s="16"/>
      <c r="G135" s="41" t="n">
        <v>0.39</v>
      </c>
      <c r="H135" s="30"/>
      <c r="I135" s="32"/>
      <c r="J135" s="30"/>
      <c r="K135" s="41" t="n">
        <v>0.4944</v>
      </c>
      <c r="L135" s="43"/>
      <c r="M135" s="40" t="n">
        <f aca="false">B134+C135+E135+F135-G135-H135-I135</f>
        <v>0.834</v>
      </c>
      <c r="N135" s="40"/>
      <c r="P135" s="46" t="n">
        <f aca="false">G120/K123</f>
        <v>1.73846153846154</v>
      </c>
      <c r="R135" s="44"/>
      <c r="S135" s="1"/>
      <c r="T135" s="45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2" t="n">
        <v>0.5544</v>
      </c>
      <c r="C136" s="17"/>
      <c r="D136" s="16"/>
      <c r="E136" s="16"/>
      <c r="F136" s="16"/>
      <c r="G136" s="41" t="n">
        <v>0.2796</v>
      </c>
      <c r="H136" s="30"/>
      <c r="I136" s="32"/>
      <c r="J136" s="30"/>
      <c r="K136" s="41" t="n">
        <v>0.3588</v>
      </c>
      <c r="L136" s="43"/>
      <c r="M136" s="40" t="n">
        <f aca="false">B135+C136+E136+F136-G136-H136-I136</f>
        <v>0.5544</v>
      </c>
      <c r="N136" s="40"/>
      <c r="P136" s="46" t="n">
        <f aca="false">G121/K124</f>
        <v>3</v>
      </c>
      <c r="R136" s="44"/>
      <c r="S136" s="1"/>
      <c r="T136" s="45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2" t="n">
        <v>0.3132</v>
      </c>
      <c r="C137" s="17"/>
      <c r="D137" s="30"/>
      <c r="E137" s="16"/>
      <c r="F137" s="16"/>
      <c r="G137" s="41" t="n">
        <v>0.2412</v>
      </c>
      <c r="H137" s="30"/>
      <c r="I137" s="32"/>
      <c r="J137" s="30"/>
      <c r="K137" s="41" t="n">
        <v>0.3024</v>
      </c>
      <c r="L137" s="43"/>
      <c r="M137" s="40" t="n">
        <f aca="false">B136+C137+E137+F137-G137-H137-I137</f>
        <v>0.3132</v>
      </c>
      <c r="N137" s="40"/>
      <c r="P137" s="46" t="n">
        <f aca="false">G122/K125</f>
        <v>1.18064516129032</v>
      </c>
      <c r="R137" s="44"/>
      <c r="S137" s="1"/>
      <c r="T137" s="45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2" t="n">
        <v>0.1116</v>
      </c>
      <c r="C138" s="17"/>
      <c r="D138" s="30"/>
      <c r="E138" s="16"/>
      <c r="F138" s="16"/>
      <c r="G138" s="41" t="n">
        <v>0.2016</v>
      </c>
      <c r="H138" s="30"/>
      <c r="I138" s="32"/>
      <c r="J138" s="30"/>
      <c r="K138" s="41" t="n">
        <v>0.2208</v>
      </c>
      <c r="L138" s="43"/>
      <c r="M138" s="40" t="n">
        <f aca="false">B137+C138+E138+F138-G138-H138-I138</f>
        <v>0.1116</v>
      </c>
      <c r="N138" s="40"/>
      <c r="P138" s="46" t="n">
        <f aca="false">G123/K126</f>
        <v>2.03125</v>
      </c>
      <c r="R138" s="44"/>
      <c r="S138" s="1"/>
      <c r="T138" s="45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2" t="n">
        <v>0</v>
      </c>
      <c r="C139" s="17"/>
      <c r="D139" s="30"/>
      <c r="E139" s="16" t="n">
        <v>0.0072</v>
      </c>
      <c r="F139" s="16"/>
      <c r="G139" s="41" t="n">
        <v>0.18</v>
      </c>
      <c r="H139" s="30"/>
      <c r="I139" s="32"/>
      <c r="J139" s="30"/>
      <c r="K139" s="41" t="n">
        <v>0.2184</v>
      </c>
      <c r="L139" s="43"/>
      <c r="M139" s="40" t="n">
        <f aca="false">B138+C139+E139+F139-G139-H139-I139</f>
        <v>-0.0612</v>
      </c>
      <c r="N139" s="40"/>
      <c r="P139" s="46" t="n">
        <f aca="false">G124/K127</f>
        <v>0.955223880597015</v>
      </c>
      <c r="R139" s="44"/>
      <c r="S139" s="1"/>
      <c r="T139" s="45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2" t="n">
        <v>0</v>
      </c>
      <c r="C140" s="32"/>
      <c r="D140" s="30"/>
      <c r="E140" s="16"/>
      <c r="F140" s="16"/>
      <c r="G140" s="41" t="n">
        <v>0.198</v>
      </c>
      <c r="H140" s="30"/>
      <c r="I140" s="32"/>
      <c r="J140" s="30"/>
      <c r="K140" s="41" t="n">
        <v>0.2208</v>
      </c>
      <c r="L140" s="43"/>
      <c r="M140" s="40" t="n">
        <f aca="false">B139+C140+E140+F140-G140-H140-I140</f>
        <v>-0.198</v>
      </c>
      <c r="N140" s="40"/>
      <c r="P140" s="46" t="n">
        <f aca="false">G125/K128</f>
        <v>1.30088495575221</v>
      </c>
      <c r="R140" s="44"/>
      <c r="S140" s="1"/>
      <c r="T140" s="45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2" t="n">
        <v>0</v>
      </c>
      <c r="C141" s="32"/>
      <c r="D141" s="30"/>
      <c r="E141" s="16"/>
      <c r="F141" s="16"/>
      <c r="G141" s="41" t="n">
        <v>0.2616</v>
      </c>
      <c r="H141" s="30"/>
      <c r="I141" s="32"/>
      <c r="J141" s="30"/>
      <c r="K141" s="41" t="n">
        <v>0.3168</v>
      </c>
      <c r="L141" s="43"/>
      <c r="M141" s="40" t="n">
        <f aca="false">B140+C141+E141+F141-G141-H141-I141</f>
        <v>-0.2616</v>
      </c>
      <c r="N141" s="40"/>
      <c r="P141" s="46" t="n">
        <f aca="false">G126/K129</f>
        <v>0.282608695652174</v>
      </c>
      <c r="R141" s="44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2" t="n">
        <v>0</v>
      </c>
      <c r="C142" s="32"/>
      <c r="D142" s="30"/>
      <c r="E142" s="16"/>
      <c r="F142" s="16"/>
      <c r="G142" s="41" t="n">
        <v>0.3456</v>
      </c>
      <c r="H142" s="30"/>
      <c r="I142" s="32"/>
      <c r="J142" s="30"/>
      <c r="K142" s="41" t="n">
        <v>0.3996</v>
      </c>
      <c r="L142" s="43"/>
      <c r="M142" s="40" t="n">
        <f aca="false">B141+C142+E142+F142-G142-H142-I142</f>
        <v>-0.3456</v>
      </c>
      <c r="N142" s="40"/>
      <c r="P142" s="46" t="n">
        <f aca="false">G127/K130</f>
        <v>0.429378531073446</v>
      </c>
      <c r="R142" s="44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2" t="n">
        <v>0</v>
      </c>
      <c r="C143" s="17"/>
      <c r="D143" s="30"/>
      <c r="E143" s="16"/>
      <c r="F143" s="16"/>
      <c r="G143" s="41" t="n">
        <v>0.2232</v>
      </c>
      <c r="H143" s="30"/>
      <c r="I143" s="32"/>
      <c r="J143" s="30"/>
      <c r="K143" s="41" t="n">
        <v>0.2952</v>
      </c>
      <c r="L143" s="43"/>
      <c r="M143" s="40" t="n">
        <f aca="false">B142+C143+E143+F143-G143-H143-I143</f>
        <v>-0.2232</v>
      </c>
      <c r="N143" s="40"/>
      <c r="P143" s="46" t="n">
        <f aca="false">G128/K131</f>
        <v>0.5</v>
      </c>
      <c r="R143" s="44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2" t="n">
        <v>0</v>
      </c>
      <c r="C144" s="17"/>
      <c r="D144" s="30"/>
      <c r="E144" s="16"/>
      <c r="F144" s="16"/>
      <c r="G144" s="41" t="n">
        <v>0.2532</v>
      </c>
      <c r="H144" s="30"/>
      <c r="I144" s="32"/>
      <c r="J144" s="30"/>
      <c r="K144" s="41" t="n">
        <v>0.2664</v>
      </c>
      <c r="L144" s="43"/>
      <c r="M144" s="40" t="n">
        <f aca="false">B143+C144+E144+F144-G144-H144-I144</f>
        <v>-0.2532</v>
      </c>
      <c r="N144" s="40"/>
      <c r="P144" s="46" t="n">
        <f aca="false">G129/K132</f>
        <v>0.47112462006079</v>
      </c>
      <c r="R144" s="44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8" t="n">
        <v>0</v>
      </c>
      <c r="C145" s="17"/>
      <c r="D145" s="30"/>
      <c r="E145" s="16"/>
      <c r="F145" s="16"/>
      <c r="G145" s="41" t="n">
        <v>0.3</v>
      </c>
      <c r="H145" s="30"/>
      <c r="I145" s="32"/>
      <c r="J145" s="30"/>
      <c r="K145" s="41" t="n">
        <v>0.402</v>
      </c>
      <c r="L145" s="43"/>
      <c r="M145" s="40" t="n">
        <f aca="false">B144+C145+E145+F145-G145-H145-I145</f>
        <v>-0.3</v>
      </c>
      <c r="N145" s="40"/>
      <c r="P145" s="46" t="n">
        <f aca="false">G130/K133</f>
        <v>0.92896174863388</v>
      </c>
      <c r="R145" s="44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8" t="n">
        <v>0</v>
      </c>
      <c r="C146" s="17"/>
      <c r="D146" s="30"/>
      <c r="E146" s="16"/>
      <c r="F146" s="16"/>
      <c r="G146" s="41" t="n">
        <v>0.2808</v>
      </c>
      <c r="H146" s="30"/>
      <c r="I146" s="32"/>
      <c r="J146" s="30"/>
      <c r="K146" s="41" t="n">
        <v>0.3948</v>
      </c>
      <c r="L146" s="43"/>
      <c r="M146" s="40" t="n">
        <f aca="false">B145+C146+E146+F146-G146-H146-I146</f>
        <v>-0.2808</v>
      </c>
      <c r="N146" s="40"/>
      <c r="P146" s="46" t="n">
        <f aca="false">G131/K134</f>
        <v>0.828685258964143</v>
      </c>
      <c r="R146" s="44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8" t="n">
        <v>0</v>
      </c>
      <c r="C147" s="17"/>
      <c r="D147" s="30"/>
      <c r="E147" s="16"/>
      <c r="F147" s="16"/>
      <c r="G147" s="41" t="n">
        <v>0.2232</v>
      </c>
      <c r="H147" s="30"/>
      <c r="I147" s="32"/>
      <c r="J147" s="30"/>
      <c r="K147" s="41" t="n">
        <v>0</v>
      </c>
      <c r="L147" s="43"/>
      <c r="M147" s="40" t="n">
        <f aca="false">B146+C147+E147+F147-G147-H147-I147</f>
        <v>-0.2232</v>
      </c>
      <c r="N147" s="40"/>
      <c r="P147" s="46" t="n">
        <f aca="false">G132/K135</f>
        <v>0.638349514563107</v>
      </c>
      <c r="R147" s="44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8" t="n">
        <v>0</v>
      </c>
      <c r="C148" s="17"/>
      <c r="D148" s="30"/>
      <c r="E148" s="16"/>
      <c r="F148" s="16"/>
      <c r="G148" s="41" t="n">
        <v>0.264</v>
      </c>
      <c r="H148" s="30"/>
      <c r="I148" s="32"/>
      <c r="J148" s="30"/>
      <c r="K148" s="41" t="n">
        <v>0</v>
      </c>
      <c r="L148" s="43"/>
      <c r="M148" s="40" t="n">
        <f aca="false">B147+C148+E148+F148-G148-H148-I148</f>
        <v>-0.264</v>
      </c>
      <c r="N148" s="40"/>
      <c r="P148" s="46" t="n">
        <f aca="false">G133/K136</f>
        <v>0.665551839464883</v>
      </c>
      <c r="R148" s="44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8" t="n">
        <v>1.314</v>
      </c>
      <c r="C149" s="30" t="n">
        <v>1.59395509499136</v>
      </c>
      <c r="D149" s="30" t="n">
        <v>1.4304</v>
      </c>
      <c r="E149" s="16" t="n">
        <v>0.126</v>
      </c>
      <c r="F149" s="16"/>
      <c r="G149" s="41" t="n">
        <v>0.2424</v>
      </c>
      <c r="H149" s="30" t="n">
        <v>0.163730569948187</v>
      </c>
      <c r="I149" s="32"/>
      <c r="J149" s="30"/>
      <c r="K149" s="41" t="n">
        <v>0.4128</v>
      </c>
      <c r="L149" s="43"/>
      <c r="M149" s="40" t="n">
        <f aca="false">B148+C149+E149+F149-G149-H149-I149</f>
        <v>1.31382452504318</v>
      </c>
      <c r="N149" s="40"/>
      <c r="P149" s="46" t="n">
        <f aca="false">G134/K137</f>
        <v>0.793650793650794</v>
      </c>
      <c r="R149" s="44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8" t="n">
        <v>2.6696</v>
      </c>
      <c r="C150" s="30" t="n">
        <v>1.59395509499136</v>
      </c>
      <c r="D150" s="30" t="n">
        <v>1.4304</v>
      </c>
      <c r="E150" s="16"/>
      <c r="F150" s="16" t="n">
        <v>0.0408</v>
      </c>
      <c r="G150" s="41" t="n">
        <v>0.1152</v>
      </c>
      <c r="H150" s="30" t="n">
        <v>0.163730569948187</v>
      </c>
      <c r="I150" s="32"/>
      <c r="J150" s="49"/>
      <c r="K150" s="41" t="n">
        <v>0.186</v>
      </c>
      <c r="L150" s="43"/>
      <c r="M150" s="40" t="n">
        <f aca="false">B149+C150+E150+F150-G150-H150-I150</f>
        <v>2.66982452504318</v>
      </c>
      <c r="N150" s="40"/>
      <c r="P150" s="46" t="n">
        <f aca="false">G135/K138</f>
        <v>1.76630434782609</v>
      </c>
      <c r="R150" s="44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8" t="n">
        <v>3.9852</v>
      </c>
      <c r="C151" s="30" t="n">
        <v>1.59395509499136</v>
      </c>
      <c r="D151" s="30" t="n">
        <v>1.4304</v>
      </c>
      <c r="E151" s="16"/>
      <c r="F151" s="16" t="n">
        <v>0.006</v>
      </c>
      <c r="G151" s="41" t="n">
        <v>0.1272</v>
      </c>
      <c r="H151" s="30" t="n">
        <v>0.163730569948187</v>
      </c>
      <c r="I151" s="32"/>
      <c r="J151" s="49"/>
      <c r="K151" s="41" t="n">
        <v>0.2364</v>
      </c>
      <c r="L151" s="43"/>
      <c r="M151" s="40" t="n">
        <f aca="false">B150+C151+E151+F151-G151-H151-I151</f>
        <v>3.97862452504318</v>
      </c>
      <c r="N151" s="40"/>
      <c r="P151" s="46" t="n">
        <f aca="false">G136/K139</f>
        <v>1.28021978021978</v>
      </c>
      <c r="R151" s="44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8" t="n">
        <v>5.2472</v>
      </c>
      <c r="C152" s="30" t="n">
        <v>1.59395509499136</v>
      </c>
      <c r="D152" s="30" t="n">
        <v>1.4304</v>
      </c>
      <c r="E152" s="16"/>
      <c r="F152" s="16"/>
      <c r="G152" s="41" t="n">
        <v>0.1728</v>
      </c>
      <c r="H152" s="30" t="n">
        <v>0.163730569948187</v>
      </c>
      <c r="I152" s="32"/>
      <c r="J152" s="49"/>
      <c r="K152" s="41" t="n">
        <v>0.2484</v>
      </c>
      <c r="L152" s="43"/>
      <c r="M152" s="40" t="n">
        <f aca="false">B151+C152+E152+F152-G152-H152-I152</f>
        <v>5.24262452504318</v>
      </c>
      <c r="N152" s="40"/>
      <c r="P152" s="46" t="n">
        <f aca="false">G137/K140</f>
        <v>1.09239130434783</v>
      </c>
      <c r="R152" s="44"/>
      <c r="S152" s="1"/>
      <c r="T152" s="47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8" t="n">
        <v>6.4908</v>
      </c>
      <c r="C153" s="30" t="n">
        <v>1.59395509499136</v>
      </c>
      <c r="D153" s="30" t="n">
        <v>1.4304</v>
      </c>
      <c r="E153" s="16"/>
      <c r="F153" s="16"/>
      <c r="G153" s="41" t="n">
        <v>0.186</v>
      </c>
      <c r="H153" s="30" t="n">
        <v>0.163730569948187</v>
      </c>
      <c r="I153" s="32"/>
      <c r="J153" s="49"/>
      <c r="K153" s="41" t="n">
        <v>0.2796</v>
      </c>
      <c r="L153" s="43"/>
      <c r="M153" s="40" t="n">
        <f aca="false">B152+C153+E153+F153-G153-H153-I153</f>
        <v>6.49142452504318</v>
      </c>
      <c r="N153" s="40"/>
      <c r="P153" s="46" t="n">
        <f aca="false">G138/K141</f>
        <v>0.636363636363636</v>
      </c>
      <c r="R153" s="44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8" t="n">
        <v>7.8292</v>
      </c>
      <c r="C154" s="30" t="n">
        <v>1.59395509499136</v>
      </c>
      <c r="D154" s="30" t="n">
        <v>1.4304</v>
      </c>
      <c r="E154" s="16" t="n">
        <v>0.0348</v>
      </c>
      <c r="F154" s="16"/>
      <c r="G154" s="41" t="n">
        <v>0.126</v>
      </c>
      <c r="H154" s="30" t="n">
        <v>0.163730569948187</v>
      </c>
      <c r="I154" s="32"/>
      <c r="J154" s="49"/>
      <c r="K154" s="41" t="n">
        <v>0.1512</v>
      </c>
      <c r="L154" s="43"/>
      <c r="M154" s="40" t="n">
        <f aca="false">B153+C154+E154+F154-G154-H154-I154</f>
        <v>7.82982452504318</v>
      </c>
      <c r="N154" s="40"/>
      <c r="P154" s="46" t="n">
        <f aca="false">G139/K142</f>
        <v>0.45045045045045</v>
      </c>
      <c r="R154" s="44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8" t="n">
        <v>7.7896</v>
      </c>
      <c r="C155" s="17"/>
      <c r="D155" s="16"/>
      <c r="E155" s="16" t="n">
        <v>0.0072</v>
      </c>
      <c r="F155" s="16"/>
      <c r="G155" s="41" t="n">
        <v>0.0468</v>
      </c>
      <c r="H155" s="30"/>
      <c r="I155" s="32"/>
      <c r="J155" s="49"/>
      <c r="K155" s="41" t="n">
        <v>0.1356</v>
      </c>
      <c r="L155" s="43"/>
      <c r="M155" s="40" t="n">
        <f aca="false">B154+C155+E155+F155-G155-H155-I155</f>
        <v>7.7896</v>
      </c>
      <c r="N155" s="40"/>
      <c r="P155" s="46" t="n">
        <f aca="false">G140/K143</f>
        <v>0.670731707317073</v>
      </c>
      <c r="R155" s="44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8" t="n">
        <v>7.63</v>
      </c>
      <c r="C156" s="17"/>
      <c r="D156" s="16"/>
      <c r="E156" s="16"/>
      <c r="F156" s="16"/>
      <c r="G156" s="41" t="n">
        <v>0.1596</v>
      </c>
      <c r="H156" s="30"/>
      <c r="I156" s="32"/>
      <c r="J156" s="49"/>
      <c r="K156" s="41" t="n">
        <v>0.2472</v>
      </c>
      <c r="L156" s="43"/>
      <c r="M156" s="40" t="n">
        <f aca="false">B155+C156+E156+F156-G156-H156-I156</f>
        <v>7.63</v>
      </c>
      <c r="N156" s="40"/>
      <c r="P156" s="46" t="n">
        <f aca="false">G141/K144</f>
        <v>0.981981981981982</v>
      </c>
      <c r="R156" s="44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8" t="n">
        <v>7.4192</v>
      </c>
      <c r="C157" s="17"/>
      <c r="D157" s="16"/>
      <c r="E157" s="16"/>
      <c r="F157" s="16"/>
      <c r="G157" s="41" t="n">
        <v>0.21</v>
      </c>
      <c r="H157" s="30"/>
      <c r="I157" s="32"/>
      <c r="J157" s="49"/>
      <c r="K157" s="41" t="n">
        <v>0.354</v>
      </c>
      <c r="L157" s="43"/>
      <c r="M157" s="40" t="n">
        <f aca="false">B156+C157+E157+F157-G157-H157-I157</f>
        <v>7.42</v>
      </c>
      <c r="N157" s="40"/>
      <c r="P157" s="46" t="n">
        <f aca="false">G142/K145</f>
        <v>0.859701492537313</v>
      </c>
      <c r="R157" s="44"/>
      <c r="S157" s="1"/>
      <c r="T157" s="47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8" t="n">
        <v>7.2152</v>
      </c>
      <c r="C158" s="17"/>
      <c r="D158" s="16"/>
      <c r="E158" s="16"/>
      <c r="F158" s="16"/>
      <c r="G158" s="41" t="n">
        <v>0.2088</v>
      </c>
      <c r="H158" s="30"/>
      <c r="I158" s="32"/>
      <c r="J158" s="49"/>
      <c r="K158" s="41" t="n">
        <v>0.3288</v>
      </c>
      <c r="L158" s="43"/>
      <c r="M158" s="40" t="n">
        <f aca="false">B157+C158+E158+F158-G158-H158-I158</f>
        <v>7.2104</v>
      </c>
      <c r="N158" s="40"/>
      <c r="P158" s="46" t="n">
        <f aca="false">G143/K146</f>
        <v>0.565349544072948</v>
      </c>
      <c r="R158" s="44"/>
      <c r="S158" s="1"/>
      <c r="T158" s="47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8" t="n">
        <v>7.3056</v>
      </c>
      <c r="C159" s="17"/>
      <c r="D159" s="16"/>
      <c r="E159" s="16" t="n">
        <v>0.216</v>
      </c>
      <c r="F159" s="16"/>
      <c r="G159" s="41" t="n">
        <v>0.1296</v>
      </c>
      <c r="H159" s="30"/>
      <c r="I159" s="32"/>
      <c r="J159" s="49"/>
      <c r="K159" s="41" t="n">
        <v>0.222</v>
      </c>
      <c r="L159" s="43"/>
      <c r="M159" s="40" t="n">
        <f aca="false">B158+C159+E159+F159-G159-H159-I159</f>
        <v>7.3016</v>
      </c>
      <c r="N159" s="40"/>
      <c r="P159" s="46" t="e">
        <f aca="false">G144/K147</f>
        <v>#DIV/0!</v>
      </c>
      <c r="R159" s="44"/>
      <c r="S159" s="1"/>
      <c r="T159" s="47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8" t="n">
        <v>7.1652</v>
      </c>
      <c r="C160" s="17"/>
      <c r="D160" s="16"/>
      <c r="E160" s="16"/>
      <c r="F160" s="16"/>
      <c r="G160" s="41" t="n">
        <v>0.144</v>
      </c>
      <c r="H160" s="30"/>
      <c r="I160" s="32"/>
      <c r="J160" s="49"/>
      <c r="K160" s="41" t="n">
        <v>0.2832</v>
      </c>
      <c r="L160" s="43"/>
      <c r="M160" s="40" t="n">
        <f aca="false">B159+C160+E160+F160-G160-H160-I160</f>
        <v>7.1616</v>
      </c>
      <c r="N160" s="40"/>
      <c r="P160" s="46" t="e">
        <f aca="false">G145/K148</f>
        <v>#DIV/0!</v>
      </c>
      <c r="R160" s="44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8" t="n">
        <v>6.9868</v>
      </c>
      <c r="C161" s="17"/>
      <c r="D161" s="16"/>
      <c r="E161" s="16"/>
      <c r="F161" s="16"/>
      <c r="G161" s="41" t="n">
        <v>0.1836</v>
      </c>
      <c r="H161" s="30"/>
      <c r="I161" s="32"/>
      <c r="J161" s="49"/>
      <c r="K161" s="41" t="n">
        <v>0.3288</v>
      </c>
      <c r="L161" s="43"/>
      <c r="M161" s="40" t="n">
        <f aca="false">B160+C161+E161+F161-G161-H161-I161</f>
        <v>6.9816</v>
      </c>
      <c r="N161" s="40"/>
      <c r="P161" s="46" t="n">
        <f aca="false">G146/K149</f>
        <v>0.680232558139535</v>
      </c>
      <c r="R161" s="44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8" t="n">
        <v>6.7284</v>
      </c>
      <c r="C162" s="17"/>
      <c r="D162" s="16"/>
      <c r="E162" s="16"/>
      <c r="F162" s="16"/>
      <c r="G162" s="41" t="n">
        <v>0.2712</v>
      </c>
      <c r="H162" s="30"/>
      <c r="I162" s="32"/>
      <c r="J162" s="49"/>
      <c r="K162" s="41" t="n">
        <v>0.5784</v>
      </c>
      <c r="L162" s="43"/>
      <c r="M162" s="40" t="n">
        <f aca="false">B161+C162+E162+F162-G162-H162-I162</f>
        <v>6.7156</v>
      </c>
      <c r="N162" s="40"/>
      <c r="P162" s="46" t="n">
        <f aca="false">G147/K150</f>
        <v>1.2</v>
      </c>
      <c r="R162" s="44"/>
      <c r="S162" s="1"/>
      <c r="T162" s="47"/>
      <c r="Z162" s="0" t="n">
        <v>0.1296</v>
      </c>
      <c r="AA162" s="0" t="n">
        <v>0.0864</v>
      </c>
      <c r="AB162" s="0" t="n">
        <f aca="false">AA162+Z162</f>
        <v>0.216</v>
      </c>
    </row>
    <row r="163" customFormat="false" ht="15" hidden="false" customHeight="false" outlineLevel="0" collapsed="false">
      <c r="A163" s="23" t="n">
        <v>38510</v>
      </c>
      <c r="B163" s="48" t="n">
        <v>6.4628</v>
      </c>
      <c r="C163" s="17"/>
      <c r="D163" s="16"/>
      <c r="E163" s="16"/>
      <c r="F163" s="16"/>
      <c r="G163" s="41" t="n">
        <v>0.2832</v>
      </c>
      <c r="H163" s="30"/>
      <c r="I163" s="32"/>
      <c r="J163" s="49"/>
      <c r="K163" s="41" t="n">
        <v>0.5376</v>
      </c>
      <c r="L163" s="43"/>
      <c r="M163" s="40" t="n">
        <f aca="false">B162+C163+E163+F163-G163-H163-I163</f>
        <v>6.4452</v>
      </c>
      <c r="N163" s="40"/>
      <c r="P163" s="46" t="n">
        <f aca="false">G148/K151</f>
        <v>1.11675126903553</v>
      </c>
      <c r="R163" s="44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8" t="n">
        <v>6.2396</v>
      </c>
      <c r="C164" s="17"/>
      <c r="D164" s="16"/>
      <c r="E164" s="16"/>
      <c r="F164" s="16"/>
      <c r="G164" s="41" t="n">
        <v>0.2412</v>
      </c>
      <c r="H164" s="30"/>
      <c r="I164" s="32"/>
      <c r="J164" s="49"/>
      <c r="K164" s="41" t="n">
        <v>0.4968</v>
      </c>
      <c r="L164" s="43"/>
      <c r="M164" s="40" t="n">
        <f aca="false">B163+C164+E164+F164-G164-H164-I164</f>
        <v>6.2216</v>
      </c>
      <c r="N164" s="40"/>
      <c r="P164" s="46" t="n">
        <f aca="false">G149/K152</f>
        <v>0.975845410628019</v>
      </c>
      <c r="R164" s="44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8" t="n">
        <v>6.066</v>
      </c>
      <c r="C165" s="17"/>
      <c r="D165" s="30"/>
      <c r="E165" s="16"/>
      <c r="F165" s="16"/>
      <c r="G165" s="41" t="n">
        <v>0.1908</v>
      </c>
      <c r="H165" s="30"/>
      <c r="I165" s="32"/>
      <c r="J165" s="49"/>
      <c r="K165" s="41" t="n">
        <v>0.402</v>
      </c>
      <c r="L165" s="43"/>
      <c r="M165" s="40" t="n">
        <f aca="false">B164+C165+E165+F165-G165-H165-I165</f>
        <v>6.0488</v>
      </c>
      <c r="N165" s="40"/>
      <c r="P165" s="46" t="n">
        <f aca="false">G150/K153</f>
        <v>0.412017167381974</v>
      </c>
      <c r="R165" s="44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8" t="n">
        <v>6.2544</v>
      </c>
      <c r="C166" s="17"/>
      <c r="D166" s="30"/>
      <c r="E166" s="16" t="n">
        <v>0.3012</v>
      </c>
      <c r="F166" s="16"/>
      <c r="G166" s="41" t="n">
        <v>0.1248</v>
      </c>
      <c r="H166" s="30"/>
      <c r="I166" s="32"/>
      <c r="J166" s="49"/>
      <c r="K166" s="41" t="n">
        <v>0.2388</v>
      </c>
      <c r="L166" s="43"/>
      <c r="M166" s="40" t="n">
        <f aca="false">B165+C166+E166+F166-G166-H166-I166</f>
        <v>6.2424</v>
      </c>
      <c r="N166" s="40"/>
      <c r="P166" s="46" t="n">
        <f aca="false">G151/K154</f>
        <v>0.841269841269841</v>
      </c>
      <c r="R166" s="44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8" t="n">
        <v>6.146</v>
      </c>
      <c r="C167" s="17"/>
      <c r="D167" s="30"/>
      <c r="E167" s="16" t="n">
        <v>0.042</v>
      </c>
      <c r="F167" s="16"/>
      <c r="G167" s="41" t="n">
        <v>0.162</v>
      </c>
      <c r="H167" s="30"/>
      <c r="I167" s="32"/>
      <c r="J167" s="49"/>
      <c r="K167" s="41" t="n">
        <v>0.2688</v>
      </c>
      <c r="L167" s="43"/>
      <c r="M167" s="40" t="n">
        <f aca="false">B166+C167+E167+F167-G167-H167-I167</f>
        <v>6.1344</v>
      </c>
      <c r="N167" s="40"/>
      <c r="P167" s="46" t="n">
        <f aca="false">G152/K155</f>
        <v>1.27433628318584</v>
      </c>
      <c r="R167" s="44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8" t="n">
        <v>6.134</v>
      </c>
      <c r="C168" s="17"/>
      <c r="D168" s="30"/>
      <c r="E168" s="16" t="n">
        <v>0.1116</v>
      </c>
      <c r="F168" s="16"/>
      <c r="G168" s="41" t="n">
        <v>0.1356</v>
      </c>
      <c r="H168" s="30"/>
      <c r="I168" s="32"/>
      <c r="J168" s="49"/>
      <c r="K168" s="41" t="n">
        <v>0.252</v>
      </c>
      <c r="L168" s="43"/>
      <c r="M168" s="40" t="n">
        <f aca="false">B167+C168+E168+F168-G168-H168-I168</f>
        <v>6.122</v>
      </c>
      <c r="N168" s="40"/>
      <c r="P168" s="46" t="n">
        <f aca="false">G153/K156</f>
        <v>0.752427184466019</v>
      </c>
      <c r="R168" s="44"/>
      <c r="S168" s="1"/>
      <c r="T168" s="47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8" t="n">
        <v>5.9492</v>
      </c>
      <c r="C169" s="17"/>
      <c r="D169" s="30"/>
      <c r="E169" s="16"/>
      <c r="F169" s="16"/>
      <c r="G169" s="41" t="n">
        <v>0.1956</v>
      </c>
      <c r="H169" s="30"/>
      <c r="I169" s="32"/>
      <c r="J169" s="49"/>
      <c r="K169" s="41" t="n">
        <v>0.3576</v>
      </c>
      <c r="L169" s="43"/>
      <c r="M169" s="40" t="n">
        <f aca="false">B168+C169+E169+F169-G169-H169-I169</f>
        <v>5.9384</v>
      </c>
      <c r="N169" s="40"/>
      <c r="P169" s="46" t="n">
        <f aca="false">G154/K157</f>
        <v>0.355932203389831</v>
      </c>
      <c r="R169" s="44"/>
      <c r="S169" s="1"/>
      <c r="T169" s="47"/>
      <c r="Z169" s="0" t="n">
        <v>0.1248</v>
      </c>
      <c r="AA169" s="0" t="n">
        <v>0.1764</v>
      </c>
      <c r="AB169" s="0" t="n">
        <f aca="false">AA169+Z169</f>
        <v>0.3012</v>
      </c>
    </row>
    <row r="170" customFormat="false" ht="15" hidden="false" customHeight="false" outlineLevel="0" collapsed="false">
      <c r="A170" s="23" t="n">
        <v>38517</v>
      </c>
      <c r="B170" s="48" t="n">
        <v>5.7856</v>
      </c>
      <c r="C170" s="17"/>
      <c r="D170" s="30"/>
      <c r="E170" s="16"/>
      <c r="F170" s="16"/>
      <c r="G170" s="41" t="n">
        <v>0.1752</v>
      </c>
      <c r="H170" s="30"/>
      <c r="I170" s="32"/>
      <c r="J170" s="49"/>
      <c r="K170" s="41" t="n">
        <v>0.3396</v>
      </c>
      <c r="L170" s="43"/>
      <c r="M170" s="40" t="n">
        <f aca="false">B169+C170+E170+F170-G170-H170-I170</f>
        <v>5.774</v>
      </c>
      <c r="N170" s="40"/>
      <c r="P170" s="46" t="n">
        <f aca="false">G155/K158</f>
        <v>0.142335766423358</v>
      </c>
      <c r="R170" s="44"/>
      <c r="S170" s="1"/>
      <c r="T170" s="47"/>
      <c r="Z170" s="0" t="n">
        <v>0.042</v>
      </c>
      <c r="AA170" s="0" t="n">
        <v>0</v>
      </c>
      <c r="AB170" s="0" t="n">
        <f aca="false">AA170+Z170</f>
        <v>0.042</v>
      </c>
    </row>
    <row r="171" customFormat="false" ht="15" hidden="false" customHeight="false" outlineLevel="0" collapsed="false">
      <c r="A171" s="23" t="n">
        <v>38518</v>
      </c>
      <c r="B171" s="48" t="n">
        <v>5.746</v>
      </c>
      <c r="C171" s="17"/>
      <c r="D171" s="30"/>
      <c r="E171" s="16" t="n">
        <v>0.0984</v>
      </c>
      <c r="F171" s="16"/>
      <c r="G171" s="41" t="n">
        <v>0.1476</v>
      </c>
      <c r="H171" s="30"/>
      <c r="I171" s="32"/>
      <c r="J171" s="49"/>
      <c r="K171" s="41" t="n">
        <v>0.2748</v>
      </c>
      <c r="L171" s="43"/>
      <c r="M171" s="40" t="n">
        <f aca="false">B170+C171+E171+F171-G171-H171-I171</f>
        <v>5.7364</v>
      </c>
      <c r="N171" s="40"/>
      <c r="P171" s="46" t="n">
        <f aca="false">G156/K159</f>
        <v>0.718918918918919</v>
      </c>
      <c r="R171" s="44"/>
      <c r="S171" s="1"/>
      <c r="T171" s="47"/>
      <c r="Z171" s="0" t="n">
        <v>0.1116</v>
      </c>
      <c r="AA171" s="0" t="n">
        <v>0</v>
      </c>
      <c r="AB171" s="0" t="n">
        <f aca="false">AA171+Z171</f>
        <v>0.1116</v>
      </c>
    </row>
    <row r="172" customFormat="false" ht="15" hidden="false" customHeight="false" outlineLevel="0" collapsed="false">
      <c r="A172" s="23" t="n">
        <v>38519</v>
      </c>
      <c r="B172" s="48" t="n">
        <v>5.5612</v>
      </c>
      <c r="C172" s="17"/>
      <c r="D172" s="30"/>
      <c r="E172" s="16"/>
      <c r="F172" s="16"/>
      <c r="G172" s="41" t="n">
        <v>0.192</v>
      </c>
      <c r="H172" s="30"/>
      <c r="I172" s="32"/>
      <c r="J172" s="49"/>
      <c r="K172" s="41" t="n">
        <v>0.3696</v>
      </c>
      <c r="L172" s="43"/>
      <c r="M172" s="40" t="n">
        <f aca="false">B171+C172+E172+F172-G172-H172-I172</f>
        <v>5.554</v>
      </c>
      <c r="N172" s="40"/>
      <c r="P172" s="46" t="n">
        <f aca="false">G157/K160</f>
        <v>0.741525423728814</v>
      </c>
      <c r="R172" s="44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8" t="n">
        <v>5.3576</v>
      </c>
      <c r="C173" s="17"/>
      <c r="D173" s="30"/>
      <c r="E173" s="16"/>
      <c r="F173" s="16"/>
      <c r="G173" s="41" t="n">
        <v>0.21</v>
      </c>
      <c r="H173" s="30"/>
      <c r="I173" s="32"/>
      <c r="J173" s="49"/>
      <c r="K173" s="41" t="n">
        <v>0.4104</v>
      </c>
      <c r="L173" s="43"/>
      <c r="M173" s="40" t="n">
        <f aca="false">B172+C173+E173+F173-G173-H173-I173</f>
        <v>5.3512</v>
      </c>
      <c r="N173" s="40"/>
      <c r="P173" s="46" t="n">
        <f aca="false">G158/K161</f>
        <v>0.635036496350365</v>
      </c>
      <c r="R173" s="44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8" t="n">
        <v>5.1292</v>
      </c>
      <c r="C174" s="17"/>
      <c r="D174" s="30"/>
      <c r="E174" s="16"/>
      <c r="F174" s="16"/>
      <c r="G174" s="41" t="n">
        <v>0.234</v>
      </c>
      <c r="H174" s="30"/>
      <c r="I174" s="32"/>
      <c r="J174" s="49"/>
      <c r="K174" s="41" t="n">
        <v>0.4848</v>
      </c>
      <c r="L174" s="43"/>
      <c r="M174" s="40" t="n">
        <f aca="false">B173+C174+E174+F174-G174-H174-I174</f>
        <v>5.1236</v>
      </c>
      <c r="N174" s="40"/>
      <c r="P174" s="46" t="n">
        <f aca="false">G159/K162</f>
        <v>0.224066390041494</v>
      </c>
      <c r="R174" s="44"/>
      <c r="S174" s="1"/>
      <c r="T174" s="47"/>
      <c r="Z174" s="0" t="n">
        <v>0.0984</v>
      </c>
      <c r="AA174" s="0" t="n">
        <v>0</v>
      </c>
      <c r="AB174" s="0" t="n">
        <f aca="false">AA174+Z174</f>
        <v>0.0984</v>
      </c>
    </row>
    <row r="175" customFormat="false" ht="15" hidden="false" customHeight="false" outlineLevel="0" collapsed="false">
      <c r="A175" s="23" t="n">
        <v>38522</v>
      </c>
      <c r="B175" s="48" t="n">
        <v>4.9324</v>
      </c>
      <c r="C175" s="17"/>
      <c r="D175" s="30"/>
      <c r="E175" s="16"/>
      <c r="F175" s="16"/>
      <c r="G175" s="41" t="n">
        <v>0.2028</v>
      </c>
      <c r="H175" s="30"/>
      <c r="I175" s="32"/>
      <c r="J175" s="49"/>
      <c r="K175" s="41" t="n">
        <v>0.3876</v>
      </c>
      <c r="L175" s="43"/>
      <c r="M175" s="40" t="n">
        <f aca="false">B174+C175+E175+F175-G175-H175-I175</f>
        <v>4.9264</v>
      </c>
      <c r="N175" s="40"/>
      <c r="P175" s="46" t="n">
        <f aca="false">G160/K163</f>
        <v>0.267857142857143</v>
      </c>
      <c r="R175" s="44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8" t="n">
        <v>4.738</v>
      </c>
      <c r="C176" s="17"/>
      <c r="D176" s="30"/>
      <c r="E176" s="16"/>
      <c r="F176" s="16"/>
      <c r="G176" s="41" t="n">
        <v>0.2004</v>
      </c>
      <c r="H176" s="30"/>
      <c r="I176" s="32"/>
      <c r="J176" s="49"/>
      <c r="K176" s="41" t="n">
        <v>0.3924</v>
      </c>
      <c r="L176" s="43"/>
      <c r="M176" s="40" t="n">
        <f aca="false">B175+C176+E176+F176-G176-H176-I176</f>
        <v>4.732</v>
      </c>
      <c r="N176" s="40"/>
      <c r="P176" s="46" t="n">
        <f aca="false">G161/K164</f>
        <v>0.369565217391304</v>
      </c>
      <c r="R176" s="44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8" t="n">
        <v>6.1676</v>
      </c>
      <c r="C177" s="30" t="n">
        <v>1.31305699481865</v>
      </c>
      <c r="D177" s="30" t="n">
        <v>1.2396</v>
      </c>
      <c r="E177" s="16" t="n">
        <v>0.3924</v>
      </c>
      <c r="F177" s="16"/>
      <c r="G177" s="41" t="n">
        <v>0.2088</v>
      </c>
      <c r="H177" s="30" t="n">
        <v>0.0775129533678756</v>
      </c>
      <c r="I177" s="32"/>
      <c r="J177" s="49"/>
      <c r="K177" s="41" t="n">
        <v>0.4068</v>
      </c>
      <c r="L177" s="43"/>
      <c r="M177" s="40" t="n">
        <f aca="false">B176+C177+E177+F177-G177-H177-I177</f>
        <v>6.15714404145078</v>
      </c>
      <c r="N177" s="40"/>
      <c r="P177" s="46" t="n">
        <f aca="false">G162/K165</f>
        <v>0.674626865671642</v>
      </c>
      <c r="R177" s="44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8" t="n">
        <v>7.2048</v>
      </c>
      <c r="C178" s="30" t="n">
        <v>1.31305699481865</v>
      </c>
      <c r="D178" s="30" t="n">
        <v>1.2396</v>
      </c>
      <c r="E178" s="16"/>
      <c r="F178" s="16"/>
      <c r="G178" s="41" t="n">
        <v>0.2028</v>
      </c>
      <c r="H178" s="30" t="n">
        <v>0.0775129533678756</v>
      </c>
      <c r="I178" s="32"/>
      <c r="J178" s="49"/>
      <c r="K178" s="41" t="n">
        <v>0.4224</v>
      </c>
      <c r="L178" s="43"/>
      <c r="M178" s="40" t="n">
        <f aca="false">B177+C178+E178+F178-G178-H178-I178</f>
        <v>7.20034404145078</v>
      </c>
      <c r="N178" s="40"/>
      <c r="P178" s="46" t="n">
        <f aca="false">G163/K166</f>
        <v>1.18592964824121</v>
      </c>
      <c r="R178" s="44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8" t="n">
        <v>8.2052</v>
      </c>
      <c r="C179" s="30" t="n">
        <v>1.31305699481865</v>
      </c>
      <c r="D179" s="30" t="n">
        <v>1.2396</v>
      </c>
      <c r="E179" s="16"/>
      <c r="F179" s="16"/>
      <c r="G179" s="41" t="n">
        <v>0.198</v>
      </c>
      <c r="H179" s="30" t="n">
        <v>0.0775129533678756</v>
      </c>
      <c r="I179" s="32" t="n">
        <v>0.042</v>
      </c>
      <c r="J179" s="49"/>
      <c r="K179" s="41" t="n">
        <v>0.4272</v>
      </c>
      <c r="L179" s="43"/>
      <c r="M179" s="40" t="n">
        <f aca="false">B178+C179+E179+F179-G179-H179-I179</f>
        <v>8.20034404145078</v>
      </c>
      <c r="N179" s="40"/>
      <c r="P179" s="46" t="n">
        <f aca="false">G164/K167</f>
        <v>0.897321428571429</v>
      </c>
      <c r="R179" s="44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8" t="n">
        <v>8.76</v>
      </c>
      <c r="C180" s="30" t="n">
        <v>1.31305699481865</v>
      </c>
      <c r="D180" s="30" t="n">
        <v>1.2396</v>
      </c>
      <c r="E180" s="16"/>
      <c r="F180" s="16"/>
      <c r="G180" s="41" t="n">
        <v>0.2016</v>
      </c>
      <c r="H180" s="30" t="n">
        <v>0.0775129533678756</v>
      </c>
      <c r="I180" s="32" t="n">
        <v>0.4836</v>
      </c>
      <c r="J180" s="49"/>
      <c r="K180" s="41" t="n">
        <v>0.348</v>
      </c>
      <c r="L180" s="43"/>
      <c r="M180" s="40" t="n">
        <f aca="false">B179+C180+E180+F180-G180-H180-I180</f>
        <v>8.75554404145078</v>
      </c>
      <c r="N180" s="40"/>
      <c r="P180" s="46" t="n">
        <f aca="false">G165/K168</f>
        <v>0.757142857142857</v>
      </c>
      <c r="R180" s="44"/>
      <c r="S180" s="1"/>
      <c r="T180" s="47"/>
      <c r="Z180" s="0" t="n">
        <v>0.2088</v>
      </c>
      <c r="AA180" s="0" t="n">
        <v>0.1836</v>
      </c>
      <c r="AB180" s="0" t="n">
        <f aca="false">AA180+Z180</f>
        <v>0.3924</v>
      </c>
    </row>
    <row r="181" customFormat="false" ht="15" hidden="false" customHeight="false" outlineLevel="0" collapsed="false">
      <c r="A181" s="23" t="n">
        <v>38528</v>
      </c>
      <c r="B181" s="48" t="n">
        <v>9.3512</v>
      </c>
      <c r="C181" s="30" t="n">
        <v>1.31305699481865</v>
      </c>
      <c r="D181" s="30" t="n">
        <v>1.2396</v>
      </c>
      <c r="E181" s="16"/>
      <c r="F181" s="16"/>
      <c r="G181" s="41" t="n">
        <v>0.1464</v>
      </c>
      <c r="H181" s="30" t="n">
        <v>0.0775129533678756</v>
      </c>
      <c r="I181" s="32" t="n">
        <v>0.502</v>
      </c>
      <c r="J181" s="49"/>
      <c r="K181" s="41" t="n">
        <v>0.2808</v>
      </c>
      <c r="L181" s="43"/>
      <c r="M181" s="40" t="n">
        <f aca="false">B180+C181+E181+F181-G181-H181-I181</f>
        <v>9.34714404145078</v>
      </c>
      <c r="N181" s="40"/>
      <c r="P181" s="46" t="n">
        <f aca="false">G166/K169</f>
        <v>0.348993288590604</v>
      </c>
      <c r="R181" s="44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8" t="n">
        <v>9.0788</v>
      </c>
      <c r="C182" s="17"/>
      <c r="D182" s="16"/>
      <c r="E182" s="16"/>
      <c r="F182" s="16"/>
      <c r="G182" s="41" t="n">
        <v>0.2724</v>
      </c>
      <c r="H182" s="30"/>
      <c r="I182" s="32"/>
      <c r="J182" s="49"/>
      <c r="K182" s="41" t="n">
        <v>0.5568</v>
      </c>
      <c r="L182" s="43"/>
      <c r="M182" s="40" t="n">
        <f aca="false">B181+C182+E182+F182-G182-H182-I182</f>
        <v>9.0788</v>
      </c>
      <c r="N182" s="40"/>
      <c r="P182" s="46" t="n">
        <f aca="false">G167/K170</f>
        <v>0.477031802120141</v>
      </c>
      <c r="R182" s="44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530</v>
      </c>
      <c r="B183" s="48" t="n">
        <v>8.8268</v>
      </c>
      <c r="C183" s="17"/>
      <c r="D183" s="16"/>
      <c r="E183" s="16"/>
      <c r="F183" s="16"/>
      <c r="G183" s="41" t="n">
        <v>0.252</v>
      </c>
      <c r="H183" s="30"/>
      <c r="I183" s="32"/>
      <c r="J183" s="49"/>
      <c r="K183" s="41" t="n">
        <v>0.2112</v>
      </c>
      <c r="L183" s="43"/>
      <c r="M183" s="40" t="n">
        <f aca="false">B182+C183+E183+F183-G183-H183-I183</f>
        <v>8.8268</v>
      </c>
      <c r="N183" s="40"/>
      <c r="P183" s="46" t="n">
        <f aca="false">G168/K171</f>
        <v>0.493449781659389</v>
      </c>
      <c r="R183" s="44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8" t="n">
        <v>8.5764</v>
      </c>
      <c r="C184" s="17"/>
      <c r="D184" s="16"/>
      <c r="E184" s="16"/>
      <c r="F184" s="16"/>
      <c r="G184" s="41" t="n">
        <v>0.2508</v>
      </c>
      <c r="H184" s="30"/>
      <c r="I184" s="32"/>
      <c r="J184" s="49"/>
      <c r="K184" s="41" t="n">
        <v>0.1992</v>
      </c>
      <c r="L184" s="43"/>
      <c r="M184" s="40" t="n">
        <f aca="false">B183+C184+E184+F184-G184-H184-I184</f>
        <v>8.576</v>
      </c>
      <c r="N184" s="40"/>
      <c r="P184" s="46" t="n">
        <f aca="false">G169/K172</f>
        <v>0.529220779220779</v>
      </c>
      <c r="R184" s="44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532</v>
      </c>
      <c r="B185" s="48" t="n">
        <v>8.3352</v>
      </c>
      <c r="C185" s="17"/>
      <c r="D185" s="16"/>
      <c r="E185" s="16"/>
      <c r="F185" s="16"/>
      <c r="G185" s="41" t="n">
        <v>0.2412</v>
      </c>
      <c r="H185" s="30"/>
      <c r="I185" s="32"/>
      <c r="J185" s="49"/>
      <c r="K185" s="41" t="n">
        <v>0.2136</v>
      </c>
      <c r="L185" s="43"/>
      <c r="M185" s="40" t="n">
        <f aca="false">B184+C185+E185+F185-G185-H185-I185</f>
        <v>8.3352</v>
      </c>
      <c r="N185" s="40"/>
      <c r="P185" s="46" t="n">
        <f aca="false">G170/K173</f>
        <v>0.426900584795322</v>
      </c>
      <c r="R185" s="44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8" t="n">
        <v>8.0988</v>
      </c>
      <c r="C186" s="17"/>
      <c r="D186" s="16"/>
      <c r="E186" s="16"/>
      <c r="F186" s="16"/>
      <c r="G186" s="41" t="n">
        <v>0.2364</v>
      </c>
      <c r="H186" s="30"/>
      <c r="I186" s="32"/>
      <c r="J186" s="49"/>
      <c r="K186" s="41" t="n">
        <v>0.2136</v>
      </c>
      <c r="L186" s="43"/>
      <c r="M186" s="40" t="n">
        <f aca="false">B185+C186+E186+F186-G186-H186-I186</f>
        <v>8.0988</v>
      </c>
      <c r="N186" s="40"/>
      <c r="P186" s="46" t="n">
        <f aca="false">G171/K174</f>
        <v>0.304455445544554</v>
      </c>
      <c r="R186" s="44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8" t="n">
        <v>8.0024</v>
      </c>
      <c r="C187" s="17"/>
      <c r="D187" s="16"/>
      <c r="E187" s="16" t="n">
        <v>0.1188</v>
      </c>
      <c r="F187" s="16"/>
      <c r="G187" s="41" t="n">
        <v>0.216</v>
      </c>
      <c r="H187" s="30"/>
      <c r="I187" s="32"/>
      <c r="J187" s="49"/>
      <c r="K187" s="41" t="n">
        <v>0.21</v>
      </c>
      <c r="L187" s="43"/>
      <c r="M187" s="40" t="n">
        <f aca="false">B186+C187+E187+F187-G187-H187-I187</f>
        <v>8.0016</v>
      </c>
      <c r="N187" s="40"/>
      <c r="P187" s="46" t="n">
        <f aca="false">G172/K175</f>
        <v>0.495356037151703</v>
      </c>
      <c r="R187" s="44"/>
      <c r="S187" s="1"/>
      <c r="T187" s="47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8" t="n">
        <v>7.772</v>
      </c>
      <c r="C188" s="17"/>
      <c r="D188" s="16"/>
      <c r="E188" s="16"/>
      <c r="F188" s="16"/>
      <c r="G188" s="41" t="n">
        <v>0.2304</v>
      </c>
      <c r="H188" s="30"/>
      <c r="I188" s="32"/>
      <c r="J188" s="49"/>
      <c r="K188" s="41" t="n">
        <v>0.2028</v>
      </c>
      <c r="L188" s="43"/>
      <c r="M188" s="40" t="n">
        <f aca="false">B187+C188+E188+F188-G188-H188-I188</f>
        <v>7.772</v>
      </c>
      <c r="N188" s="40"/>
      <c r="P188" s="46" t="n">
        <f aca="false">G173/K176</f>
        <v>0.535168195718654</v>
      </c>
      <c r="R188" s="44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8" t="n">
        <v>7.5308</v>
      </c>
      <c r="C189" s="17"/>
      <c r="D189" s="16"/>
      <c r="E189" s="16"/>
      <c r="F189" s="16"/>
      <c r="G189" s="41" t="n">
        <v>0.2412</v>
      </c>
      <c r="H189" s="30"/>
      <c r="I189" s="32"/>
      <c r="J189" s="49"/>
      <c r="K189" s="41" t="n">
        <v>0.2352</v>
      </c>
      <c r="L189" s="43"/>
      <c r="M189" s="40" t="n">
        <f aca="false">B188+C189+E189+F189-G189-H189-I189</f>
        <v>7.5308</v>
      </c>
      <c r="N189" s="40"/>
      <c r="P189" s="46" t="n">
        <f aca="false">G174/K177</f>
        <v>0.575221238938053</v>
      </c>
      <c r="R189" s="44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8" t="n">
        <v>7.2844</v>
      </c>
      <c r="C190" s="17"/>
      <c r="D190" s="16"/>
      <c r="E190" s="16"/>
      <c r="F190" s="16"/>
      <c r="G190" s="41" t="n">
        <v>0.246</v>
      </c>
      <c r="H190" s="30"/>
      <c r="I190" s="32"/>
      <c r="J190" s="49"/>
      <c r="K190" s="41" t="n">
        <v>0.2388</v>
      </c>
      <c r="L190" s="43"/>
      <c r="M190" s="40" t="n">
        <f aca="false">B189+C190+E190+F190-G190-H190-I190</f>
        <v>7.2848</v>
      </c>
      <c r="N190" s="40"/>
      <c r="P190" s="46" t="n">
        <f aca="false">G175/K178</f>
        <v>0.480113636363636</v>
      </c>
      <c r="R190" s="44"/>
      <c r="S190" s="1"/>
      <c r="T190" s="47"/>
      <c r="Z190" s="0" t="n">
        <v>0.1188</v>
      </c>
      <c r="AA190" s="0" t="n">
        <v>0</v>
      </c>
      <c r="AB190" s="0" t="n">
        <f aca="false">AA190+Z190</f>
        <v>0.1188</v>
      </c>
    </row>
    <row r="191" customFormat="false" ht="15" hidden="false" customHeight="false" outlineLevel="0" collapsed="false">
      <c r="A191" s="23" t="n">
        <v>38538</v>
      </c>
      <c r="B191" s="48" t="n">
        <v>7.7516</v>
      </c>
      <c r="C191" s="17"/>
      <c r="D191" s="16"/>
      <c r="E191" s="16" t="n">
        <v>0.6864</v>
      </c>
      <c r="F191" s="16"/>
      <c r="G191" s="41" t="n">
        <v>0.2184</v>
      </c>
      <c r="H191" s="30"/>
      <c r="I191" s="32"/>
      <c r="J191" s="49"/>
      <c r="K191" s="41" t="n">
        <v>0.21</v>
      </c>
      <c r="L191" s="43"/>
      <c r="M191" s="40" t="n">
        <f aca="false">B190+C191+E191+F191-G191-H191-I191</f>
        <v>7.7524</v>
      </c>
      <c r="N191" s="40"/>
      <c r="P191" s="46" t="n">
        <f aca="false">G176/K179</f>
        <v>0.469101123595506</v>
      </c>
      <c r="R191" s="44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539</v>
      </c>
      <c r="B192" s="48" t="n">
        <v>7.514</v>
      </c>
      <c r="C192" s="17"/>
      <c r="D192" s="16"/>
      <c r="E192" s="16"/>
      <c r="F192" s="16"/>
      <c r="G192" s="41" t="n">
        <v>0.2376</v>
      </c>
      <c r="H192" s="30"/>
      <c r="I192" s="32"/>
      <c r="J192" s="49"/>
      <c r="K192" s="41" t="n">
        <v>0.2184</v>
      </c>
      <c r="L192" s="43"/>
      <c r="M192" s="40" t="n">
        <f aca="false">B191+C192+E192+F192-G192-H192-I192</f>
        <v>7.514</v>
      </c>
      <c r="N192" s="40"/>
      <c r="P192" s="46" t="n">
        <f aca="false">G177/K180</f>
        <v>0.6</v>
      </c>
      <c r="R192" s="44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8" t="n">
        <v>7.242</v>
      </c>
      <c r="C193" s="17"/>
      <c r="D193" s="16"/>
      <c r="E193" s="16"/>
      <c r="F193" s="16"/>
      <c r="G193" s="41" t="n">
        <v>0.2724</v>
      </c>
      <c r="H193" s="30"/>
      <c r="I193" s="32"/>
      <c r="J193" s="49"/>
      <c r="K193" s="41" t="n">
        <v>0.2688</v>
      </c>
      <c r="L193" s="43"/>
      <c r="M193" s="40" t="n">
        <f aca="false">B192+C193+E193+F193-G193-H193-I193</f>
        <v>7.2416</v>
      </c>
      <c r="N193" s="40"/>
      <c r="P193" s="46" t="n">
        <f aca="false">G178/K181</f>
        <v>0.722222222222222</v>
      </c>
      <c r="R193" s="44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8" t="n">
        <v>6.9848</v>
      </c>
      <c r="C194" s="17"/>
      <c r="D194" s="16"/>
      <c r="E194" s="16"/>
      <c r="F194" s="16"/>
      <c r="G194" s="41" t="n">
        <v>0.2568</v>
      </c>
      <c r="H194" s="30"/>
      <c r="I194" s="32"/>
      <c r="J194" s="49"/>
      <c r="K194" s="41" t="n">
        <v>0.2736</v>
      </c>
      <c r="L194" s="43"/>
      <c r="M194" s="40" t="n">
        <f aca="false">B193+C194+E194+F194-G194-H194-I194</f>
        <v>6.9852</v>
      </c>
      <c r="N194" s="40"/>
      <c r="P194" s="46" t="n">
        <f aca="false">G179/K182</f>
        <v>0.355603448275862</v>
      </c>
      <c r="R194" s="44"/>
      <c r="S194" s="1"/>
      <c r="T194" s="47"/>
      <c r="Z194" s="0" t="n">
        <v>0.2184</v>
      </c>
      <c r="AA194" s="0" t="n">
        <v>0.468</v>
      </c>
      <c r="AB194" s="0" t="n">
        <f aca="false">AA194+Z194</f>
        <v>0.6864</v>
      </c>
    </row>
    <row r="195" customFormat="false" ht="15" hidden="false" customHeight="false" outlineLevel="0" collapsed="false">
      <c r="A195" s="23" t="n">
        <v>38542</v>
      </c>
      <c r="B195" s="48" t="n">
        <v>6.7244</v>
      </c>
      <c r="C195" s="17"/>
      <c r="D195" s="16"/>
      <c r="E195" s="16"/>
      <c r="F195" s="16"/>
      <c r="G195" s="41" t="n">
        <v>0.2604</v>
      </c>
      <c r="H195" s="30"/>
      <c r="I195" s="32"/>
      <c r="J195" s="49"/>
      <c r="K195" s="41" t="n">
        <v>0.3096</v>
      </c>
      <c r="L195" s="43"/>
      <c r="M195" s="40" t="n">
        <f aca="false">B194+C195+E195+F195-G195-H195-I195</f>
        <v>6.7244</v>
      </c>
      <c r="N195" s="40"/>
      <c r="P195" s="46" t="n">
        <f aca="false">G180/K183</f>
        <v>0.954545454545455</v>
      </c>
      <c r="R195" s="44"/>
      <c r="S195" s="1"/>
      <c r="T195" s="47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8" t="n">
        <v>6.482</v>
      </c>
      <c r="C196" s="17"/>
      <c r="D196" s="16"/>
      <c r="E196" s="16"/>
      <c r="F196" s="16"/>
      <c r="G196" s="41" t="n">
        <v>0.2424</v>
      </c>
      <c r="H196" s="30"/>
      <c r="I196" s="32"/>
      <c r="J196" s="49"/>
      <c r="K196" s="41" t="n">
        <v>0.2328</v>
      </c>
      <c r="L196" s="43"/>
      <c r="M196" s="40" t="n">
        <f aca="false">B195+C196+E196+F196-G196-H196-I196</f>
        <v>6.482</v>
      </c>
      <c r="N196" s="40"/>
      <c r="P196" s="46" t="n">
        <f aca="false">G181/K184</f>
        <v>0.734939759036145</v>
      </c>
      <c r="R196" s="44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8" t="n">
        <v>6.2168</v>
      </c>
      <c r="C197" s="17"/>
      <c r="D197" s="16"/>
      <c r="E197" s="16"/>
      <c r="F197" s="16"/>
      <c r="G197" s="41" t="n">
        <v>0.2652</v>
      </c>
      <c r="H197" s="30"/>
      <c r="I197" s="32"/>
      <c r="J197" s="49"/>
      <c r="K197" s="41" t="n">
        <v>0.3312</v>
      </c>
      <c r="L197" s="43"/>
      <c r="M197" s="40" t="n">
        <f aca="false">B196+C197+E197+F197-G197-H197-I197</f>
        <v>6.2168</v>
      </c>
      <c r="N197" s="40"/>
      <c r="P197" s="46" t="n">
        <f aca="false">G182/K185</f>
        <v>1.2752808988764</v>
      </c>
      <c r="R197" s="44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8" t="n">
        <v>5.9436</v>
      </c>
      <c r="C198" s="17"/>
      <c r="D198" s="16"/>
      <c r="E198" s="16"/>
      <c r="F198" s="16"/>
      <c r="G198" s="41" t="n">
        <v>0.2736</v>
      </c>
      <c r="H198" s="30"/>
      <c r="I198" s="32"/>
      <c r="J198" s="49"/>
      <c r="K198" s="41" t="n">
        <v>0.318</v>
      </c>
      <c r="L198" s="43"/>
      <c r="M198" s="40" t="n">
        <f aca="false">B197+C198+E198+F198-G198-H198-I198</f>
        <v>5.9432</v>
      </c>
      <c r="N198" s="40"/>
      <c r="P198" s="46" t="n">
        <f aca="false">G183/K186</f>
        <v>1.17977528089888</v>
      </c>
      <c r="R198" s="44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8" t="n">
        <v>5.7196</v>
      </c>
      <c r="C199" s="17"/>
      <c r="D199" s="16"/>
      <c r="E199" s="16"/>
      <c r="F199" s="16"/>
      <c r="G199" s="41" t="n">
        <v>0.228</v>
      </c>
      <c r="H199" s="30"/>
      <c r="I199" s="32"/>
      <c r="J199" s="49"/>
      <c r="K199" s="41" t="n">
        <v>0.2868</v>
      </c>
      <c r="L199" s="43"/>
      <c r="M199" s="40" t="n">
        <f aca="false">B198+C199+E199+F199-G199-H199-I199</f>
        <v>5.7156</v>
      </c>
      <c r="N199" s="40"/>
      <c r="P199" s="46" t="n">
        <f aca="false">G184/K187</f>
        <v>1.19428571428571</v>
      </c>
      <c r="R199" s="44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8" t="n">
        <v>5.4784</v>
      </c>
      <c r="C200" s="17"/>
      <c r="D200" s="16"/>
      <c r="E200" s="16"/>
      <c r="F200" s="16"/>
      <c r="G200" s="41" t="n">
        <v>0.2472</v>
      </c>
      <c r="H200" s="30"/>
      <c r="I200" s="32"/>
      <c r="J200" s="49"/>
      <c r="K200" s="41" t="n">
        <v>0.306</v>
      </c>
      <c r="L200" s="43"/>
      <c r="M200" s="40" t="n">
        <f aca="false">B199+C200+E200+F200-G200-H200-I200</f>
        <v>5.4724</v>
      </c>
      <c r="N200" s="40"/>
      <c r="P200" s="46" t="n">
        <f aca="false">G185/K188</f>
        <v>1.18934911242604</v>
      </c>
      <c r="R200" s="44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8" t="n">
        <v>5.2752</v>
      </c>
      <c r="C201" s="17"/>
      <c r="D201" s="16"/>
      <c r="E201" s="16"/>
      <c r="F201" s="16"/>
      <c r="G201" s="41" t="n">
        <v>0.2112</v>
      </c>
      <c r="H201" s="30"/>
      <c r="I201" s="32"/>
      <c r="J201" s="49"/>
      <c r="K201" s="41" t="n">
        <v>0.294</v>
      </c>
      <c r="L201" s="43"/>
      <c r="M201" s="40" t="n">
        <f aca="false">B200+C201+E201+F201-G201-H201-I201</f>
        <v>5.2672</v>
      </c>
      <c r="N201" s="40"/>
      <c r="P201" s="46" t="n">
        <f aca="false">G186/K189</f>
        <v>1.00510204081633</v>
      </c>
      <c r="R201" s="44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8" t="n">
        <v>5.0788</v>
      </c>
      <c r="C202" s="17"/>
      <c r="D202" s="16"/>
      <c r="E202" s="16"/>
      <c r="F202" s="16"/>
      <c r="G202" s="41" t="n">
        <v>0.2052</v>
      </c>
      <c r="H202" s="30"/>
      <c r="I202" s="32"/>
      <c r="J202" s="49"/>
      <c r="K202" s="41" t="n">
        <v>0.3312</v>
      </c>
      <c r="L202" s="43"/>
      <c r="M202" s="40" t="n">
        <f aca="false">B201+C202+E202+F202-G202-H202-I202</f>
        <v>5.07</v>
      </c>
      <c r="N202" s="40"/>
      <c r="P202" s="46" t="n">
        <f aca="false">G187/K190</f>
        <v>0.904522613065327</v>
      </c>
      <c r="R202" s="44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8" t="n">
        <v>4.818</v>
      </c>
      <c r="C203" s="17"/>
      <c r="D203" s="16"/>
      <c r="E203" s="16"/>
      <c r="F203" s="16"/>
      <c r="G203" s="41" t="n">
        <v>0.2724</v>
      </c>
      <c r="H203" s="30"/>
      <c r="I203" s="32"/>
      <c r="J203" s="49"/>
      <c r="K203" s="41" t="n">
        <v>0.42</v>
      </c>
      <c r="L203" s="43"/>
      <c r="M203" s="40" t="n">
        <f aca="false">B202+C203+E203+F203-G203-H203-I203</f>
        <v>4.8064</v>
      </c>
      <c r="N203" s="40"/>
      <c r="P203" s="46" t="n">
        <f aca="false">G188/K191</f>
        <v>1.09714285714286</v>
      </c>
      <c r="R203" s="44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8" t="n">
        <v>4.6608</v>
      </c>
      <c r="C204" s="17"/>
      <c r="D204" s="16"/>
      <c r="E204" s="16"/>
      <c r="F204" s="16"/>
      <c r="G204" s="41" t="n">
        <v>0.1716</v>
      </c>
      <c r="H204" s="30"/>
      <c r="I204" s="32"/>
      <c r="J204" s="49"/>
      <c r="K204" s="41" t="n">
        <v>0.258</v>
      </c>
      <c r="L204" s="43"/>
      <c r="M204" s="40" t="n">
        <f aca="false">B203+C204+E204+F204-G204-H204-I204</f>
        <v>4.6464</v>
      </c>
      <c r="N204" s="40"/>
      <c r="P204" s="46" t="n">
        <f aca="false">G189/K192</f>
        <v>1.1043956043956</v>
      </c>
      <c r="R204" s="44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8" t="n">
        <v>4.462</v>
      </c>
      <c r="C205" s="17"/>
      <c r="D205" s="16"/>
      <c r="E205" s="16"/>
      <c r="F205" s="16"/>
      <c r="G205" s="41" t="n">
        <v>0.2136</v>
      </c>
      <c r="H205" s="30"/>
      <c r="I205" s="32"/>
      <c r="J205" s="49"/>
      <c r="K205" s="41" t="n">
        <v>0.312</v>
      </c>
      <c r="L205" s="43"/>
      <c r="M205" s="40" t="n">
        <f aca="false">B204+C205+E205+F205-G205-H205-I205</f>
        <v>4.4472</v>
      </c>
      <c r="N205" s="40"/>
      <c r="P205" s="46" t="n">
        <f aca="false">G190/K193</f>
        <v>0.915178571428572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8" t="n">
        <v>4.2024</v>
      </c>
      <c r="C206" s="17"/>
      <c r="D206" s="16"/>
      <c r="E206" s="16"/>
      <c r="F206" s="16"/>
      <c r="G206" s="41" t="n">
        <v>0.2748</v>
      </c>
      <c r="H206" s="30"/>
      <c r="I206" s="32"/>
      <c r="J206" s="49"/>
      <c r="K206" s="41" t="n">
        <v>0.3492</v>
      </c>
      <c r="L206" s="43"/>
      <c r="M206" s="40" t="n">
        <f aca="false">B205+C206+E206+F206-G206-H206-I206</f>
        <v>4.1872</v>
      </c>
      <c r="N206" s="40"/>
      <c r="P206" s="46" t="n">
        <f aca="false">G191/K194</f>
        <v>0.798245614035088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8" t="n">
        <v>3.9472</v>
      </c>
      <c r="C207" s="17"/>
      <c r="D207" s="16"/>
      <c r="E207" s="16"/>
      <c r="F207" s="16"/>
      <c r="G207" s="41" t="n">
        <v>0.2736</v>
      </c>
      <c r="H207" s="30"/>
      <c r="I207" s="32"/>
      <c r="J207" s="49"/>
      <c r="K207" s="41" t="n">
        <v>0.3288</v>
      </c>
      <c r="L207" s="43"/>
      <c r="M207" s="40" t="n">
        <f aca="false">B206+C207+E207+F207-G207-H207-I207</f>
        <v>3.9288</v>
      </c>
      <c r="N207" s="40"/>
      <c r="P207" s="46" t="n">
        <f aca="false">G192/K195</f>
        <v>0.767441860465116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8" t="n">
        <v>3.6876</v>
      </c>
      <c r="C208" s="17"/>
      <c r="D208" s="16"/>
      <c r="E208" s="16"/>
      <c r="F208" s="16"/>
      <c r="G208" s="41" t="n">
        <v>0.2796</v>
      </c>
      <c r="H208" s="30"/>
      <c r="I208" s="32"/>
      <c r="J208" s="49"/>
      <c r="K208" s="41" t="n">
        <v>0.354</v>
      </c>
      <c r="L208" s="43"/>
      <c r="M208" s="40" t="n">
        <f aca="false">B207+C208+E208+F208-G208-H208-I208</f>
        <v>3.6676</v>
      </c>
      <c r="N208" s="40"/>
      <c r="P208" s="46" t="n">
        <f aca="false">G193/K196</f>
        <v>1.17010309278351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8" t="n">
        <v>3.384</v>
      </c>
      <c r="C209" s="17"/>
      <c r="D209" s="16"/>
      <c r="E209" s="16"/>
      <c r="F209" s="16"/>
      <c r="G209" s="41" t="n">
        <v>0.3252</v>
      </c>
      <c r="H209" s="30"/>
      <c r="I209" s="32"/>
      <c r="J209" s="49"/>
      <c r="K209" s="41" t="n">
        <v>0.4404</v>
      </c>
      <c r="L209" s="43"/>
      <c r="M209" s="40" t="n">
        <f aca="false">B208+C209+E209+F209-G209-H209-I209</f>
        <v>3.3624</v>
      </c>
      <c r="N209" s="40"/>
      <c r="P209" s="46" t="n">
        <f aca="false">G194/K197</f>
        <v>0.77536231884058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8" t="n">
        <v>3.158</v>
      </c>
      <c r="C210" s="17"/>
      <c r="D210" s="16"/>
      <c r="E210" s="16"/>
      <c r="F210" s="16"/>
      <c r="G210" s="41" t="n">
        <v>0.2484</v>
      </c>
      <c r="H210" s="30"/>
      <c r="I210" s="32"/>
      <c r="J210" s="49"/>
      <c r="K210" s="41" t="n">
        <v>0.3288</v>
      </c>
      <c r="L210" s="43"/>
      <c r="M210" s="40" t="n">
        <f aca="false">B209+C210+E210+F210-G210-H210-I210</f>
        <v>3.1356</v>
      </c>
      <c r="N210" s="40"/>
      <c r="P210" s="46" t="n">
        <f aca="false">G195/K198</f>
        <v>0.818867924528302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8" t="n">
        <v>2.9932</v>
      </c>
      <c r="C211" s="17"/>
      <c r="D211" s="16"/>
      <c r="E211" s="16" t="n">
        <v>0.0072</v>
      </c>
      <c r="F211" s="16"/>
      <c r="G211" s="41" t="n">
        <v>0.2484</v>
      </c>
      <c r="H211" s="30"/>
      <c r="I211" s="32"/>
      <c r="J211" s="49"/>
      <c r="K211" s="41" t="n">
        <v>0.3228</v>
      </c>
      <c r="L211" s="43"/>
      <c r="M211" s="40" t="n">
        <f aca="false">B210+C211+E211+F211-G211-H211-I211</f>
        <v>2.9168</v>
      </c>
      <c r="N211" s="40"/>
      <c r="P211" s="46" t="n">
        <f aca="false">G196/K199</f>
        <v>0.845188284518828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8" t="n">
        <v>3.0312</v>
      </c>
      <c r="C212" s="17"/>
      <c r="D212" s="16"/>
      <c r="E212" s="16" t="n">
        <v>0.126</v>
      </c>
      <c r="F212" s="16"/>
      <c r="G212" s="41" t="n">
        <v>0.1116</v>
      </c>
      <c r="H212" s="30"/>
      <c r="I212" s="32"/>
      <c r="J212" s="49"/>
      <c r="K212" s="41" t="n">
        <v>0.1368</v>
      </c>
      <c r="L212" s="43"/>
      <c r="M212" s="40" t="n">
        <f aca="false">B211+C212+E212+F212-G212-H212-I212</f>
        <v>3.0076</v>
      </c>
      <c r="N212" s="40"/>
      <c r="P212" s="46" t="n">
        <f aca="false">G197/K200</f>
        <v>0.866666666666667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8" t="n">
        <v>2.8568</v>
      </c>
      <c r="C213" s="17"/>
      <c r="D213" s="30"/>
      <c r="E213" s="16"/>
      <c r="F213" s="16"/>
      <c r="G213" s="41" t="n">
        <v>0.2184</v>
      </c>
      <c r="H213" s="30"/>
      <c r="I213" s="32"/>
      <c r="J213" s="49"/>
      <c r="K213" s="41" t="n">
        <v>0.2652</v>
      </c>
      <c r="L213" s="43"/>
      <c r="M213" s="40" t="n">
        <f aca="false">B212+C213+E213+F213-G213-H213-I213</f>
        <v>2.8128</v>
      </c>
      <c r="N213" s="40"/>
      <c r="P213" s="46" t="n">
        <f aca="false">G198/K201</f>
        <v>0.930612244897959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8" t="n">
        <v>2.6844</v>
      </c>
      <c r="C214" s="17"/>
      <c r="D214" s="30"/>
      <c r="E214" s="16"/>
      <c r="F214" s="16"/>
      <c r="G214" s="41" t="n">
        <v>0.2592</v>
      </c>
      <c r="H214" s="30"/>
      <c r="I214" s="32"/>
      <c r="J214" s="49"/>
      <c r="K214" s="41" t="n">
        <v>0.288</v>
      </c>
      <c r="L214" s="43"/>
      <c r="M214" s="40" t="n">
        <f aca="false">B213+C214+E214+F214-G214-H214-I214</f>
        <v>2.5976</v>
      </c>
      <c r="N214" s="40"/>
      <c r="P214" s="46" t="n">
        <f aca="false">G199/K202</f>
        <v>0.688405797101449</v>
      </c>
      <c r="Z214" s="0" t="n">
        <v>0.0072</v>
      </c>
      <c r="AA214" s="0" t="n">
        <v>0</v>
      </c>
      <c r="AB214" s="0" t="n">
        <f aca="false">AA214+Z214</f>
        <v>0.0072</v>
      </c>
    </row>
    <row r="215" customFormat="false" ht="15" hidden="false" customHeight="false" outlineLevel="0" collapsed="false">
      <c r="A215" s="23" t="n">
        <v>38562</v>
      </c>
      <c r="B215" s="48" t="n">
        <v>2.486</v>
      </c>
      <c r="C215" s="17"/>
      <c r="D215" s="30"/>
      <c r="E215" s="16"/>
      <c r="F215" s="16"/>
      <c r="G215" s="41" t="n">
        <v>0.2976</v>
      </c>
      <c r="H215" s="30"/>
      <c r="I215" s="32"/>
      <c r="J215" s="49"/>
      <c r="K215" s="41" t="n">
        <v>0.318</v>
      </c>
      <c r="L215" s="43"/>
      <c r="M215" s="40" t="n">
        <f aca="false">B214+C215+E215+F215-G215-H215-I215</f>
        <v>2.3868</v>
      </c>
      <c r="N215" s="40"/>
      <c r="P215" s="46" t="n">
        <f aca="false">G200/K203</f>
        <v>0.588571428571429</v>
      </c>
      <c r="Z215" s="0" t="n">
        <v>0.1116</v>
      </c>
      <c r="AA215" s="0" t="n">
        <v>0.0144</v>
      </c>
      <c r="AB215" s="0" t="n">
        <f aca="false">AA215+Z215</f>
        <v>0.126</v>
      </c>
    </row>
    <row r="216" customFormat="false" ht="15" hidden="false" customHeight="false" outlineLevel="0" collapsed="false">
      <c r="A216" s="23" t="n">
        <v>38563</v>
      </c>
      <c r="B216" s="48" t="n">
        <v>2.2852</v>
      </c>
      <c r="C216" s="17"/>
      <c r="D216" s="30"/>
      <c r="E216" s="16"/>
      <c r="F216" s="16"/>
      <c r="G216" s="41" t="n">
        <v>0.3012</v>
      </c>
      <c r="H216" s="30"/>
      <c r="I216" s="32"/>
      <c r="J216" s="49"/>
      <c r="K216" s="41" t="n">
        <v>0.3336</v>
      </c>
      <c r="L216" s="43"/>
      <c r="M216" s="40" t="n">
        <f aca="false">B215+C216+E216+F216-G216-H216-I216</f>
        <v>2.1848</v>
      </c>
      <c r="N216" s="40"/>
      <c r="P216" s="46" t="n">
        <f aca="false">G201/K204</f>
        <v>0.818604651162791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8" t="n">
        <v>2.0908</v>
      </c>
      <c r="C217" s="17"/>
      <c r="D217" s="30"/>
      <c r="E217" s="16"/>
      <c r="F217" s="16"/>
      <c r="G217" s="41" t="n">
        <v>0.2916</v>
      </c>
      <c r="H217" s="30"/>
      <c r="I217" s="32"/>
      <c r="J217" s="49"/>
      <c r="K217" s="41" t="n">
        <v>0.3108</v>
      </c>
      <c r="L217" s="43"/>
      <c r="M217" s="40" t="n">
        <f aca="false">B216+C217+E217+F217-G217-H217-I217</f>
        <v>1.9936</v>
      </c>
      <c r="N217" s="40"/>
      <c r="P217" s="46" t="n">
        <f aca="false">G202/K205</f>
        <v>0.657692307692308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8" t="n">
        <v>1.8716</v>
      </c>
      <c r="C218" s="17"/>
      <c r="D218" s="30"/>
      <c r="E218" s="16"/>
      <c r="F218" s="16" t="n">
        <v>0.0072</v>
      </c>
      <c r="G218" s="41" t="n">
        <v>0.3312</v>
      </c>
      <c r="H218" s="30"/>
      <c r="I218" s="32"/>
      <c r="J218" s="49"/>
      <c r="K218" s="41" t="n">
        <v>0.3552</v>
      </c>
      <c r="L218" s="43"/>
      <c r="M218" s="40" t="n">
        <f aca="false">B217+C218+E218+F218-G218-H218-I218</f>
        <v>1.7668</v>
      </c>
      <c r="N218" s="40"/>
      <c r="P218" s="46" t="n">
        <f aca="false">G203/K206</f>
        <v>0.780068728522337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8" t="n">
        <v>1.6568</v>
      </c>
      <c r="C219" s="17"/>
      <c r="D219" s="16"/>
      <c r="E219" s="16"/>
      <c r="F219" s="16" t="n">
        <v>0.0168</v>
      </c>
      <c r="G219" s="41" t="n">
        <v>0.3312</v>
      </c>
      <c r="H219" s="30"/>
      <c r="I219" s="32"/>
      <c r="J219" s="49"/>
      <c r="K219" s="41" t="n">
        <v>0.3516</v>
      </c>
      <c r="L219" s="43"/>
      <c r="M219" s="40" t="n">
        <f aca="false">B218+C219+E219+F219-G219-H219-I219</f>
        <v>1.5572</v>
      </c>
      <c r="N219" s="40"/>
      <c r="P219" s="46" t="n">
        <f aca="false">G204/K207</f>
        <v>0.521897810218978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8" t="n">
        <v>1.4712</v>
      </c>
      <c r="C220" s="17"/>
      <c r="D220" s="16"/>
      <c r="E220" s="16"/>
      <c r="F220" s="16" t="n">
        <v>0.0252</v>
      </c>
      <c r="G220" s="41" t="n">
        <v>0.2916</v>
      </c>
      <c r="H220" s="30"/>
      <c r="I220" s="32"/>
      <c r="J220" s="49"/>
      <c r="K220" s="41" t="n">
        <v>0.3156</v>
      </c>
      <c r="L220" s="43"/>
      <c r="M220" s="40" t="n">
        <f aca="false">B219+C220+E220+F220-G220-H220-I220</f>
        <v>1.3904</v>
      </c>
      <c r="N220" s="40"/>
      <c r="P220" s="46" t="n">
        <f aca="false">G205/K208</f>
        <v>0.60338983050847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8" t="n">
        <v>1.3984</v>
      </c>
      <c r="C221" s="17"/>
      <c r="D221" s="32"/>
      <c r="E221" s="16"/>
      <c r="F221" s="16" t="n">
        <v>0.0336</v>
      </c>
      <c r="G221" s="41" t="n">
        <v>0.126</v>
      </c>
      <c r="H221" s="30"/>
      <c r="I221" s="32"/>
      <c r="J221" s="49"/>
      <c r="K221" s="41" t="n">
        <v>0.1248</v>
      </c>
      <c r="L221" s="43"/>
      <c r="M221" s="40" t="n">
        <f aca="false">B220+C221+E221+F221-G221-H221-I221</f>
        <v>1.3788</v>
      </c>
      <c r="N221" s="40"/>
      <c r="P221" s="46" t="n">
        <f aca="false">G206/K209</f>
        <v>0.623978201634877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8" t="n">
        <v>1.2864</v>
      </c>
      <c r="C222" s="17"/>
      <c r="D222" s="32"/>
      <c r="E222" s="16"/>
      <c r="F222" s="16" t="n">
        <v>0.036</v>
      </c>
      <c r="G222" s="41" t="n">
        <v>0.186</v>
      </c>
      <c r="H222" s="30"/>
      <c r="I222" s="32"/>
      <c r="J222" s="49"/>
      <c r="K222" s="41" t="n">
        <v>0.1944</v>
      </c>
      <c r="L222" s="43"/>
      <c r="M222" s="40" t="n">
        <f aca="false">B221+C222+E222+F222-G222-H222-I222</f>
        <v>1.2484</v>
      </c>
      <c r="N222" s="40"/>
      <c r="P222" s="46" t="n">
        <f aca="false">G207/K210</f>
        <v>0.832116788321168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8" t="n">
        <v>1.1528</v>
      </c>
      <c r="C223" s="17"/>
      <c r="D223" s="32"/>
      <c r="E223" s="16"/>
      <c r="F223" s="16" t="n">
        <v>0.0408</v>
      </c>
      <c r="G223" s="41" t="n">
        <v>0.2208</v>
      </c>
      <c r="H223" s="30"/>
      <c r="I223" s="32"/>
      <c r="J223" s="49"/>
      <c r="K223" s="41" t="n">
        <v>0.1956</v>
      </c>
      <c r="L223" s="43"/>
      <c r="M223" s="40" t="n">
        <f aca="false">B222+C223+E223+F223-G223-H223-I223</f>
        <v>1.1064</v>
      </c>
      <c r="N223" s="40"/>
      <c r="P223" s="46" t="n">
        <f aca="false">G208/K211</f>
        <v>0.866171003717472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8" t="n">
        <v>0.9968</v>
      </c>
      <c r="C224" s="17"/>
      <c r="D224" s="16"/>
      <c r="E224" s="16"/>
      <c r="F224" s="16" t="n">
        <v>0.0456</v>
      </c>
      <c r="G224" s="41" t="n">
        <v>0.2568</v>
      </c>
      <c r="H224" s="30"/>
      <c r="I224" s="32"/>
      <c r="J224" s="49"/>
      <c r="K224" s="41" t="n">
        <v>0.222</v>
      </c>
      <c r="L224" s="43"/>
      <c r="M224" s="40" t="n">
        <f aca="false">B223+C224+E224+F224-G224-H224-I224</f>
        <v>0.9416</v>
      </c>
      <c r="N224" s="40"/>
      <c r="P224" s="46" t="n">
        <f aca="false">G209/K212</f>
        <v>2.37719298245614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8" t="n">
        <v>0.8472</v>
      </c>
      <c r="C225" s="30"/>
      <c r="D225" s="16"/>
      <c r="E225" s="16"/>
      <c r="F225" s="16" t="n">
        <v>0.0528</v>
      </c>
      <c r="G225" s="41" t="n">
        <v>0.2532</v>
      </c>
      <c r="H225" s="30"/>
      <c r="I225" s="32"/>
      <c r="J225" s="49"/>
      <c r="K225" s="41" t="n">
        <v>0.2076</v>
      </c>
      <c r="L225" s="43"/>
      <c r="M225" s="40" t="n">
        <f aca="false">B224+C225+E225+F225-G225-H225-I225</f>
        <v>0.7964</v>
      </c>
      <c r="N225" s="40"/>
      <c r="P225" s="46" t="n">
        <f aca="false">G210/K213</f>
        <v>0.936651583710407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8" t="n">
        <v>0.6704</v>
      </c>
      <c r="C226" s="30"/>
      <c r="D226" s="16"/>
      <c r="E226" s="16"/>
      <c r="F226" s="16" t="n">
        <v>0.0576</v>
      </c>
      <c r="G226" s="41" t="n">
        <v>0.3</v>
      </c>
      <c r="H226" s="30"/>
      <c r="I226" s="32"/>
      <c r="J226" s="49"/>
      <c r="K226" s="41" t="n">
        <v>0.2412</v>
      </c>
      <c r="L226" s="43"/>
      <c r="M226" s="40" t="n">
        <f aca="false">B225+C226+E226+F226-G226-H226-I226</f>
        <v>0.6048</v>
      </c>
      <c r="N226" s="40"/>
      <c r="P226" s="46" t="n">
        <f aca="false">G211/K214</f>
        <v>0.8625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8" t="n">
        <v>0.5468</v>
      </c>
      <c r="C227" s="30"/>
      <c r="D227" s="16"/>
      <c r="E227" s="16" t="n">
        <v>0.0276</v>
      </c>
      <c r="F227" s="16" t="n">
        <v>0.0648</v>
      </c>
      <c r="G227" s="41" t="n">
        <v>0.2556</v>
      </c>
      <c r="H227" s="30"/>
      <c r="I227" s="32"/>
      <c r="J227" s="49"/>
      <c r="K227" s="41" t="n">
        <v>0.2436</v>
      </c>
      <c r="L227" s="43"/>
      <c r="M227" s="40" t="n">
        <f aca="false">B226+C227+E227+F227-G227-H227-I227</f>
        <v>0.5072</v>
      </c>
      <c r="N227" s="40"/>
      <c r="P227" s="46" t="n">
        <f aca="false">G212/K215</f>
        <v>0.350943396226415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8" t="n">
        <v>1.102</v>
      </c>
      <c r="C228" s="17"/>
      <c r="D228" s="16"/>
      <c r="E228" s="16" t="n">
        <v>0.666</v>
      </c>
      <c r="F228" s="16" t="n">
        <v>0.0696</v>
      </c>
      <c r="G228" s="41" t="n">
        <v>0.1668</v>
      </c>
      <c r="H228" s="30"/>
      <c r="I228" s="32"/>
      <c r="J228" s="49"/>
      <c r="K228" s="41" t="n">
        <v>0.1056</v>
      </c>
      <c r="L228" s="43"/>
      <c r="M228" s="40" t="n">
        <f aca="false">B227+C228+E228+F228-G228-H228-I228</f>
        <v>1.1156</v>
      </c>
      <c r="N228" s="40"/>
      <c r="P228" s="46" t="n">
        <f aca="false">G213/K216</f>
        <v>0.654676258992806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8" t="n">
        <v>1.064</v>
      </c>
      <c r="C229" s="17"/>
      <c r="D229" s="16"/>
      <c r="E229" s="16" t="n">
        <v>0.0144</v>
      </c>
      <c r="F229" s="16" t="n">
        <v>0.0864</v>
      </c>
      <c r="G229" s="41" t="n">
        <v>0.1176</v>
      </c>
      <c r="H229" s="30"/>
      <c r="I229" s="32"/>
      <c r="J229" s="49"/>
      <c r="K229" s="41" t="n">
        <v>0.0636</v>
      </c>
      <c r="L229" s="43"/>
      <c r="M229" s="40" t="n">
        <f aca="false">B228+C229+E229+F229-G229-H229-I229</f>
        <v>1.0852</v>
      </c>
      <c r="N229" s="40"/>
      <c r="P229" s="46" t="n">
        <f aca="false">G214/K217</f>
        <v>0.833976833976834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8" t="n">
        <v>0.988</v>
      </c>
      <c r="C230" s="17"/>
      <c r="D230" s="16"/>
      <c r="E230" s="16"/>
      <c r="F230" s="16" t="n">
        <v>0.054</v>
      </c>
      <c r="G230" s="41" t="n">
        <v>0.1164</v>
      </c>
      <c r="H230" s="30"/>
      <c r="I230" s="32"/>
      <c r="J230" s="49"/>
      <c r="K230" s="41" t="n">
        <v>0.084</v>
      </c>
      <c r="L230" s="43"/>
      <c r="M230" s="40" t="n">
        <f aca="false">B229+C230+E230+F230-G230-H230-I230</f>
        <v>1.0016</v>
      </c>
      <c r="N230" s="40"/>
      <c r="P230" s="46" t="n">
        <f aca="false">G215/K218</f>
        <v>0.837837837837838</v>
      </c>
      <c r="Z230" s="0" t="n">
        <v>0.0276</v>
      </c>
      <c r="AA230" s="0" t="n">
        <v>0</v>
      </c>
      <c r="AB230" s="0" t="n">
        <f aca="false">AA230+Z230</f>
        <v>0.0276</v>
      </c>
    </row>
    <row r="231" customFormat="false" ht="15" hidden="false" customHeight="false" outlineLevel="0" collapsed="false">
      <c r="A231" s="23" t="n">
        <v>38578</v>
      </c>
      <c r="B231" s="48" t="n">
        <v>0.8724</v>
      </c>
      <c r="C231" s="17"/>
      <c r="D231" s="16"/>
      <c r="E231" s="16"/>
      <c r="F231" s="16" t="n">
        <v>0.0552</v>
      </c>
      <c r="G231" s="41" t="n">
        <v>0.1596</v>
      </c>
      <c r="H231" s="30"/>
      <c r="I231" s="32"/>
      <c r="J231" s="49"/>
      <c r="K231" s="41" t="n">
        <v>0.0972</v>
      </c>
      <c r="L231" s="43"/>
      <c r="M231" s="40" t="n">
        <f aca="false">B230+C231+E231+F231-G231-H231-I231</f>
        <v>0.8836</v>
      </c>
      <c r="N231" s="40"/>
      <c r="P231" s="46" t="n">
        <f aca="false">G216/K219</f>
        <v>0.856655290102389</v>
      </c>
      <c r="Z231" s="0" t="n">
        <v>0.1668</v>
      </c>
      <c r="AA231" s="0" t="n">
        <v>0.4992</v>
      </c>
      <c r="AB231" s="0" t="n">
        <f aca="false">AA231+Z231</f>
        <v>0.666</v>
      </c>
    </row>
    <row r="232" customFormat="false" ht="15" hidden="false" customHeight="false" outlineLevel="0" collapsed="false">
      <c r="A232" s="23" t="n">
        <v>38579</v>
      </c>
      <c r="B232" s="48" t="n">
        <v>0.752</v>
      </c>
      <c r="C232" s="17"/>
      <c r="D232" s="16"/>
      <c r="E232" s="16"/>
      <c r="F232" s="16" t="n">
        <v>0.0588</v>
      </c>
      <c r="G232" s="41" t="n">
        <v>0.1668</v>
      </c>
      <c r="H232" s="30"/>
      <c r="I232" s="32"/>
      <c r="J232" s="49"/>
      <c r="K232" s="41" t="n">
        <v>0.1032</v>
      </c>
      <c r="L232" s="43"/>
      <c r="M232" s="40" t="n">
        <f aca="false">B231+C232+E232+F232-G232-H232-I232</f>
        <v>0.7644</v>
      </c>
      <c r="N232" s="40"/>
      <c r="P232" s="46" t="n">
        <f aca="false">G217/K220</f>
        <v>0.923954372623574</v>
      </c>
      <c r="Z232" s="0" t="n">
        <v>0.0144</v>
      </c>
      <c r="AA232" s="0" t="n">
        <v>0</v>
      </c>
      <c r="AB232" s="0" t="n">
        <f aca="false">AA232+Z232</f>
        <v>0.0144</v>
      </c>
    </row>
    <row r="233" customFormat="false" ht="15" hidden="false" customHeight="false" outlineLevel="0" collapsed="false">
      <c r="A233" s="23" t="n">
        <v>38580</v>
      </c>
      <c r="B233" s="48" t="n">
        <v>0.6448</v>
      </c>
      <c r="C233" s="17"/>
      <c r="D233" s="16"/>
      <c r="E233" s="16"/>
      <c r="F233" s="16" t="n">
        <v>0.0624</v>
      </c>
      <c r="G233" s="41" t="n">
        <v>0.1572</v>
      </c>
      <c r="H233" s="30"/>
      <c r="I233" s="32"/>
      <c r="J233" s="49"/>
      <c r="K233" s="41" t="n">
        <v>0.1092</v>
      </c>
      <c r="L233" s="43"/>
      <c r="M233" s="40" t="n">
        <f aca="false">B232+C233+E233+F233-G233-H233-I233</f>
        <v>0.6572</v>
      </c>
      <c r="N233" s="40"/>
      <c r="P233" s="46" t="n">
        <f aca="false">G218/K221</f>
        <v>2.65384615384615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8" t="n">
        <v>0.4432</v>
      </c>
      <c r="C234" s="17"/>
      <c r="D234" s="30"/>
      <c r="E234" s="16"/>
      <c r="F234" s="16" t="n">
        <v>0.0648</v>
      </c>
      <c r="G234" s="41" t="n">
        <v>0.2556</v>
      </c>
      <c r="H234" s="30"/>
      <c r="I234" s="32"/>
      <c r="J234" s="49"/>
      <c r="K234" s="41" t="n">
        <v>0.15</v>
      </c>
      <c r="L234" s="43"/>
      <c r="M234" s="40" t="n">
        <f aca="false">B233+C234+E234+F234-G234-H234-I234</f>
        <v>0.454</v>
      </c>
      <c r="N234" s="40"/>
      <c r="P234" s="46" t="n">
        <f aca="false">G219/K222</f>
        <v>1.7037037037037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8" t="n">
        <v>0.344</v>
      </c>
      <c r="C235" s="17"/>
      <c r="D235" s="30"/>
      <c r="E235" s="16"/>
      <c r="F235" s="16" t="n">
        <v>0.0708</v>
      </c>
      <c r="G235" s="41" t="n">
        <v>0.2532</v>
      </c>
      <c r="H235" s="30"/>
      <c r="I235" s="32"/>
      <c r="J235" s="49"/>
      <c r="K235" s="41" t="n">
        <v>0.1848</v>
      </c>
      <c r="L235" s="43"/>
      <c r="M235" s="40" t="n">
        <f aca="false">B234+C235+E235+F235-G235-H235-I235</f>
        <v>0.2608</v>
      </c>
      <c r="N235" s="40"/>
      <c r="P235" s="46" t="n">
        <f aca="false">G220/K223</f>
        <v>1.49079754601227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8" t="n">
        <v>0.2776</v>
      </c>
      <c r="C236" s="32"/>
      <c r="D236" s="30"/>
      <c r="E236" s="16"/>
      <c r="F236" s="16" t="n">
        <v>0.072</v>
      </c>
      <c r="G236" s="41" t="n">
        <v>0.2412</v>
      </c>
      <c r="H236" s="30"/>
      <c r="I236" s="32"/>
      <c r="J236" s="49"/>
      <c r="K236" s="41" t="n">
        <v>0.174</v>
      </c>
      <c r="L236" s="43"/>
      <c r="M236" s="40" t="n">
        <f aca="false">B235+C236+E236+F236-G236-H236-I236</f>
        <v>0.1748</v>
      </c>
      <c r="N236" s="40"/>
      <c r="P236" s="46" t="n">
        <f aca="false">G221/K224</f>
        <v>0.567567567567568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8" t="n">
        <v>0.2504</v>
      </c>
      <c r="C237" s="32"/>
      <c r="D237" s="30"/>
      <c r="E237" s="16" t="n">
        <v>0.0072</v>
      </c>
      <c r="F237" s="16" t="n">
        <v>0.072</v>
      </c>
      <c r="G237" s="41" t="n">
        <v>0.1368</v>
      </c>
      <c r="H237" s="30"/>
      <c r="I237" s="32"/>
      <c r="J237" s="49"/>
      <c r="K237" s="41" t="n">
        <v>0.12</v>
      </c>
      <c r="L237" s="43"/>
      <c r="M237" s="40" t="n">
        <f aca="false">B236+C237+E237+F237-G237-H237-I237</f>
        <v>0.22</v>
      </c>
      <c r="N237" s="40"/>
      <c r="P237" s="46" t="n">
        <f aca="false">G222/K225</f>
        <v>0.89595375722543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8" t="n">
        <v>0.2876</v>
      </c>
      <c r="C238" s="32"/>
      <c r="D238" s="30"/>
      <c r="E238" s="16" t="n">
        <v>0.1752</v>
      </c>
      <c r="F238" s="16" t="n">
        <v>0.072</v>
      </c>
      <c r="G238" s="41" t="n">
        <v>0.2028</v>
      </c>
      <c r="H238" s="30"/>
      <c r="I238" s="32"/>
      <c r="J238" s="49"/>
      <c r="K238" s="41" t="n">
        <v>0.1728</v>
      </c>
      <c r="L238" s="43"/>
      <c r="M238" s="40" t="n">
        <f aca="false">B237+C238+E238+F238-G238-H238-I238</f>
        <v>0.2948</v>
      </c>
      <c r="N238" s="40"/>
      <c r="P238" s="46" t="n">
        <f aca="false">G223/K226</f>
        <v>0.915422885572139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8" t="n">
        <v>0.2132</v>
      </c>
      <c r="C239" s="17"/>
      <c r="D239" s="30"/>
      <c r="E239" s="16"/>
      <c r="F239" s="16" t="n">
        <v>0.0708</v>
      </c>
      <c r="G239" s="41" t="n">
        <v>0.1836</v>
      </c>
      <c r="H239" s="30"/>
      <c r="I239" s="32"/>
      <c r="J239" s="49"/>
      <c r="K239" s="41" t="n">
        <v>0.1596</v>
      </c>
      <c r="L239" s="43"/>
      <c r="M239" s="40" t="n">
        <f aca="false">B238+C239+E239+F239-G239-H239-I239</f>
        <v>0.1748</v>
      </c>
      <c r="N239" s="40"/>
      <c r="P239" s="46" t="n">
        <f aca="false">G224/K227</f>
        <v>1.05418719211823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8" t="n">
        <v>1.648</v>
      </c>
      <c r="C240" s="30" t="n">
        <v>1.68526315789474</v>
      </c>
      <c r="D240" s="30" t="n">
        <v>1.5804</v>
      </c>
      <c r="E240" s="16"/>
      <c r="F240" s="16" t="n">
        <v>0.072</v>
      </c>
      <c r="G240" s="41" t="n">
        <v>0.2112</v>
      </c>
      <c r="H240" s="30" t="n">
        <v>0.109824561403509</v>
      </c>
      <c r="I240" s="32"/>
      <c r="J240" s="49"/>
      <c r="K240" s="41" t="n">
        <v>0.1764</v>
      </c>
      <c r="L240" s="43"/>
      <c r="M240" s="40" t="n">
        <f aca="false">B239+C240+E240+F240-G240-H240-I240</f>
        <v>1.64943859649123</v>
      </c>
      <c r="N240" s="40"/>
      <c r="P240" s="46" t="n">
        <f aca="false">G225/K228</f>
        <v>2.39772727272727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8" t="n">
        <v>3.0224</v>
      </c>
      <c r="C241" s="30" t="n">
        <v>1.68526315789474</v>
      </c>
      <c r="D241" s="30" t="n">
        <v>1.5804</v>
      </c>
      <c r="E241" s="16"/>
      <c r="F241" s="16" t="n">
        <v>0.03</v>
      </c>
      <c r="G241" s="41" t="n">
        <v>0.2304</v>
      </c>
      <c r="H241" s="30" t="n">
        <v>0.109824561403509</v>
      </c>
      <c r="I241" s="32"/>
      <c r="J241" s="49"/>
      <c r="K241" s="41" t="n">
        <v>0.1968</v>
      </c>
      <c r="L241" s="43"/>
      <c r="M241" s="40" t="n">
        <f aca="false">B240+C241+E241+F241-G241-H241-I241</f>
        <v>3.02303859649123</v>
      </c>
      <c r="N241" s="40"/>
      <c r="P241" s="46" t="n">
        <f aca="false">G226/K229</f>
        <v>4.71698113207547</v>
      </c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8" t="n">
        <v>4.3628</v>
      </c>
      <c r="C242" s="30" t="n">
        <v>1.68526315789474</v>
      </c>
      <c r="D242" s="30" t="n">
        <v>1.5804</v>
      </c>
      <c r="E242" s="16"/>
      <c r="F242" s="16"/>
      <c r="G242" s="41" t="n">
        <v>0.246</v>
      </c>
      <c r="H242" s="30" t="n">
        <v>0.109824561403509</v>
      </c>
      <c r="I242" s="32"/>
      <c r="J242" s="49"/>
      <c r="K242" s="41" t="n">
        <v>0.222</v>
      </c>
      <c r="L242" s="43"/>
      <c r="M242" s="40" t="n">
        <f aca="false">B241+C242+E242+F242-G242-H242-I242</f>
        <v>4.35183859649123</v>
      </c>
      <c r="N242" s="40"/>
      <c r="P242" s="46" t="n">
        <f aca="false">G227/K230</f>
        <v>3.04285714285714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8" t="n">
        <v>4.1028</v>
      </c>
      <c r="C243" s="17"/>
      <c r="D243" s="30"/>
      <c r="E243" s="16"/>
      <c r="F243" s="16"/>
      <c r="G243" s="41" t="n">
        <v>0.2592</v>
      </c>
      <c r="H243" s="30"/>
      <c r="I243" s="32"/>
      <c r="J243" s="49"/>
      <c r="K243" s="41" t="n">
        <v>0.2172</v>
      </c>
      <c r="L243" s="43"/>
      <c r="M243" s="40" t="n">
        <f aca="false">B242+C243+E243+F243-G243-H243-I243</f>
        <v>4.1036</v>
      </c>
      <c r="N243" s="40"/>
      <c r="P243" s="46" t="n">
        <f aca="false">G228/K231</f>
        <v>1.7160493827160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8" t="n">
        <v>3.8452</v>
      </c>
      <c r="C244" s="17"/>
      <c r="D244" s="30"/>
      <c r="E244" s="16"/>
      <c r="F244" s="16"/>
      <c r="G244" s="41" t="n">
        <v>0.2592</v>
      </c>
      <c r="H244" s="30"/>
      <c r="I244" s="32"/>
      <c r="J244" s="49"/>
      <c r="K244" s="41" t="n">
        <v>0.24</v>
      </c>
      <c r="L244" s="43"/>
      <c r="M244" s="40" t="n">
        <f aca="false">B243+C244+E244+F244-G244-H244-I244</f>
        <v>3.8436</v>
      </c>
      <c r="N244" s="40"/>
      <c r="P244" s="46" t="n">
        <f aca="false">G229/K232</f>
        <v>1.13953488372093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8" t="n">
        <v>3.6444</v>
      </c>
      <c r="C245" s="17"/>
      <c r="D245" s="30"/>
      <c r="E245" s="16"/>
      <c r="F245" s="16"/>
      <c r="G245" s="41" t="n">
        <v>0.204</v>
      </c>
      <c r="H245" s="30"/>
      <c r="I245" s="32"/>
      <c r="J245" s="49"/>
      <c r="K245" s="41" t="n">
        <v>0.21</v>
      </c>
      <c r="L245" s="43"/>
      <c r="M245" s="40" t="n">
        <f aca="false">B244+C245+E245+F245-G245-H245-I245</f>
        <v>3.6412</v>
      </c>
      <c r="N245" s="40"/>
      <c r="P245" s="46" t="n">
        <f aca="false">G230/K233</f>
        <v>1.06593406593407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8" t="n">
        <v>3.406</v>
      </c>
      <c r="C246" s="17"/>
      <c r="D246" s="16"/>
      <c r="E246" s="16"/>
      <c r="F246" s="16"/>
      <c r="G246" s="41" t="n">
        <v>0.2436</v>
      </c>
      <c r="H246" s="30"/>
      <c r="I246" s="32"/>
      <c r="J246" s="49"/>
      <c r="K246" s="41" t="n">
        <v>0.234</v>
      </c>
      <c r="L246" s="43"/>
      <c r="M246" s="40" t="n">
        <f aca="false">B245+C246+E246+F246-G246-H246-I246</f>
        <v>3.4008</v>
      </c>
      <c r="N246" s="40"/>
      <c r="P246" s="46" t="n">
        <f aca="false">G231/K234</f>
        <v>1.064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8" t="n">
        <v>3.1268</v>
      </c>
      <c r="C247" s="17"/>
      <c r="D247" s="16"/>
      <c r="E247" s="16"/>
      <c r="F247" s="16"/>
      <c r="G247" s="41" t="n">
        <v>0.288</v>
      </c>
      <c r="H247" s="30"/>
      <c r="I247" s="32"/>
      <c r="J247" s="49"/>
      <c r="K247" s="41" t="n">
        <v>0.2736</v>
      </c>
      <c r="L247" s="43"/>
      <c r="M247" s="40" t="n">
        <f aca="false">B246+C247+E247+F247-G247-H247-I247</f>
        <v>3.118</v>
      </c>
      <c r="N247" s="40"/>
      <c r="P247" s="46" t="n">
        <f aca="false">G232/K235</f>
        <v>0.90259740259740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8" t="n">
        <v>2.8984</v>
      </c>
      <c r="C248" s="17"/>
      <c r="D248" s="16"/>
      <c r="E248" s="16"/>
      <c r="F248" s="16"/>
      <c r="G248" s="41" t="n">
        <v>0.2376</v>
      </c>
      <c r="H248" s="30"/>
      <c r="I248" s="32"/>
      <c r="J248" s="49"/>
      <c r="K248" s="41" t="n">
        <v>0.2748</v>
      </c>
      <c r="L248" s="43"/>
      <c r="M248" s="40" t="n">
        <f aca="false">B247+C248+E248+F248-G248-H248-I248</f>
        <v>2.8892</v>
      </c>
      <c r="N248" s="40"/>
      <c r="P248" s="46" t="n">
        <f aca="false">G233/K236</f>
        <v>0.903448275862069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8" t="n">
        <v>2.7232</v>
      </c>
      <c r="C249" s="17"/>
      <c r="D249" s="16"/>
      <c r="E249" s="16"/>
      <c r="F249" s="16"/>
      <c r="G249" s="41" t="n">
        <v>0.1884</v>
      </c>
      <c r="H249" s="30"/>
      <c r="I249" s="32"/>
      <c r="J249" s="49"/>
      <c r="K249" s="41" t="n">
        <v>0.1812</v>
      </c>
      <c r="L249" s="43"/>
      <c r="M249" s="40" t="n">
        <f aca="false">B248+C249+E249+F249-G249-H249-I249</f>
        <v>2.71</v>
      </c>
      <c r="N249" s="40"/>
      <c r="P249" s="46" t="n">
        <f aca="false">G234/K237</f>
        <v>2.13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8" t="n">
        <v>2.5224</v>
      </c>
      <c r="C250" s="17"/>
      <c r="D250" s="16"/>
      <c r="E250" s="16"/>
      <c r="F250" s="16"/>
      <c r="G250" s="41" t="n">
        <v>0.2148</v>
      </c>
      <c r="H250" s="30"/>
      <c r="I250" s="32"/>
      <c r="J250" s="49"/>
      <c r="K250" s="41" t="n">
        <v>0.2436</v>
      </c>
      <c r="L250" s="43"/>
      <c r="M250" s="40" t="n">
        <f aca="false">B249+C250+E250+F250-G250-H250-I250</f>
        <v>2.5084</v>
      </c>
      <c r="N250" s="40"/>
      <c r="P250" s="46" t="n">
        <f aca="false">G235/K238</f>
        <v>1.46527777777778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8" t="n">
        <v>2.3292</v>
      </c>
      <c r="C251" s="17"/>
      <c r="D251" s="16"/>
      <c r="E251" s="16"/>
      <c r="F251" s="16" t="n">
        <v>0.006</v>
      </c>
      <c r="G251" s="41" t="n">
        <v>0.2112</v>
      </c>
      <c r="H251" s="30"/>
      <c r="I251" s="32"/>
      <c r="J251" s="49"/>
      <c r="K251" s="41" t="n">
        <v>0.252</v>
      </c>
      <c r="L251" s="43"/>
      <c r="M251" s="40" t="n">
        <f aca="false">B250+C251+E251+F251-G251-H251-I251</f>
        <v>2.3172</v>
      </c>
      <c r="N251" s="40"/>
      <c r="P251" s="46" t="n">
        <f aca="false">G236/K239</f>
        <v>1.5112781954887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8" t="n">
        <v>2.1432</v>
      </c>
      <c r="C252" s="30"/>
      <c r="D252" s="16"/>
      <c r="E252" s="16"/>
      <c r="F252" s="16" t="n">
        <v>0.012</v>
      </c>
      <c r="G252" s="41" t="n">
        <v>0.2076</v>
      </c>
      <c r="H252" s="30"/>
      <c r="I252" s="32"/>
      <c r="J252" s="49"/>
      <c r="K252" s="41" t="n">
        <v>0.282</v>
      </c>
      <c r="L252" s="43"/>
      <c r="M252" s="40" t="n">
        <f aca="false">B251+C252+E252+F252-G252-H252-I252</f>
        <v>2.1336</v>
      </c>
      <c r="N252" s="40"/>
      <c r="P252" s="46" t="n">
        <f aca="false">G237/K240</f>
        <v>0.775510204081633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8" t="n">
        <v>1.9744</v>
      </c>
      <c r="C253" s="30"/>
      <c r="D253" s="16"/>
      <c r="E253" s="16"/>
      <c r="F253" s="16" t="n">
        <v>0.018</v>
      </c>
      <c r="G253" s="41" t="n">
        <v>0.1944</v>
      </c>
      <c r="H253" s="30"/>
      <c r="I253" s="32"/>
      <c r="J253" s="49"/>
      <c r="K253" s="41" t="n">
        <v>0.2484</v>
      </c>
      <c r="L253" s="43"/>
      <c r="M253" s="40" t="n">
        <f aca="false">B252+C253+E253+F253-G253-H253-I253</f>
        <v>1.9668</v>
      </c>
      <c r="N253" s="40"/>
      <c r="P253" s="46" t="n">
        <f aca="false">G238/K241</f>
        <v>1.03048780487805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8" t="n">
        <v>1.8384</v>
      </c>
      <c r="C254" s="30"/>
      <c r="D254" s="16"/>
      <c r="E254" s="16" t="n">
        <v>0.0204</v>
      </c>
      <c r="F254" s="16" t="n">
        <v>0.024</v>
      </c>
      <c r="G254" s="41" t="n">
        <v>0.1836</v>
      </c>
      <c r="H254" s="30"/>
      <c r="I254" s="32"/>
      <c r="J254" s="49"/>
      <c r="K254" s="41" t="n">
        <v>0.2292</v>
      </c>
      <c r="L254" s="43"/>
      <c r="M254" s="40" t="n">
        <f aca="false">B253+C254+E254+F254-G254-H254-I254</f>
        <v>1.8352</v>
      </c>
      <c r="N254" s="40"/>
      <c r="P254" s="46" t="n">
        <f aca="false">G239/K242</f>
        <v>0.827027027027027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8" t="n">
        <v>1.7492</v>
      </c>
      <c r="C255" s="17"/>
      <c r="D255" s="16"/>
      <c r="E255" s="16" t="n">
        <v>0.0204</v>
      </c>
      <c r="F255" s="16" t="n">
        <v>0.0288</v>
      </c>
      <c r="G255" s="41" t="n">
        <v>0.1404</v>
      </c>
      <c r="H255" s="30"/>
      <c r="I255" s="32"/>
      <c r="J255" s="49"/>
      <c r="K255" s="41" t="n">
        <v>0.2148</v>
      </c>
      <c r="L255" s="43"/>
      <c r="M255" s="40" t="n">
        <f aca="false">B254+C255+E255+F255-G255-H255-I255</f>
        <v>1.7472</v>
      </c>
      <c r="N255" s="40"/>
      <c r="P255" s="46" t="n">
        <f aca="false">G240/K243</f>
        <v>0.97237569060773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8" t="n">
        <v>1.6124</v>
      </c>
      <c r="C256" s="17"/>
      <c r="D256" s="16"/>
      <c r="E256" s="16"/>
      <c r="F256" s="16" t="n">
        <v>0.0312</v>
      </c>
      <c r="G256" s="41" t="n">
        <v>0.1692</v>
      </c>
      <c r="H256" s="30"/>
      <c r="I256" s="32"/>
      <c r="J256" s="49"/>
      <c r="K256" s="41" t="n">
        <v>0.2412</v>
      </c>
      <c r="L256" s="43"/>
      <c r="M256" s="40" t="n">
        <f aca="false">B255+C256+E256+F256-G256-H256-I256</f>
        <v>1.6112</v>
      </c>
      <c r="N256" s="40"/>
      <c r="P256" s="46" t="n">
        <f aca="false">G241/K244</f>
        <v>0.96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8" t="n">
        <v>1.496</v>
      </c>
      <c r="C257" s="17"/>
      <c r="D257" s="16"/>
      <c r="E257" s="16"/>
      <c r="F257" s="16" t="n">
        <v>0.036</v>
      </c>
      <c r="G257" s="41" t="n">
        <v>0.1512</v>
      </c>
      <c r="H257" s="30"/>
      <c r="I257" s="32"/>
      <c r="J257" s="49"/>
      <c r="K257" s="41" t="n">
        <v>0.27</v>
      </c>
      <c r="L257" s="43"/>
      <c r="M257" s="40" t="n">
        <f aca="false">B256+C257+E257+F257-G257-H257-I257</f>
        <v>1.4972</v>
      </c>
      <c r="N257" s="40"/>
      <c r="P257" s="46" t="n">
        <f aca="false">G242/K245</f>
        <v>1.17142857142857</v>
      </c>
      <c r="Z257" s="0" t="n">
        <v>0.0204</v>
      </c>
      <c r="AA257" s="0" t="n">
        <v>0</v>
      </c>
      <c r="AB257" s="0" t="n">
        <f aca="false">AA257+Z257</f>
        <v>0.0204</v>
      </c>
    </row>
    <row r="258" customFormat="false" ht="15" hidden="false" customHeight="false" outlineLevel="0" collapsed="false">
      <c r="A258" s="23" t="n">
        <v>38605</v>
      </c>
      <c r="B258" s="48" t="n">
        <v>1.3428</v>
      </c>
      <c r="C258" s="17"/>
      <c r="D258" s="16"/>
      <c r="E258" s="16"/>
      <c r="F258" s="16" t="n">
        <v>0.0396</v>
      </c>
      <c r="G258" s="41" t="n">
        <v>0.21</v>
      </c>
      <c r="H258" s="30"/>
      <c r="I258" s="32"/>
      <c r="J258" s="49"/>
      <c r="K258" s="41" t="n">
        <v>0.3516</v>
      </c>
      <c r="L258" s="43"/>
      <c r="M258" s="40" t="n">
        <f aca="false">B257+C258+E258+F258-G258-H258-I258</f>
        <v>1.3256</v>
      </c>
      <c r="N258" s="40"/>
      <c r="P258" s="46" t="n">
        <f aca="false">G243/K246</f>
        <v>1.10769230769231</v>
      </c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3" t="n">
        <v>38606</v>
      </c>
      <c r="B259" s="48" t="n">
        <v>1.2536</v>
      </c>
      <c r="C259" s="17"/>
      <c r="D259" s="16"/>
      <c r="E259" s="16"/>
      <c r="F259" s="16" t="n">
        <v>0.0444</v>
      </c>
      <c r="G259" s="41" t="n">
        <v>0.156</v>
      </c>
      <c r="H259" s="30"/>
      <c r="I259" s="32"/>
      <c r="J259" s="49"/>
      <c r="K259" s="41" t="n">
        <v>0.2988</v>
      </c>
      <c r="L259" s="43"/>
      <c r="M259" s="40" t="n">
        <f aca="false">B258+C259+E259+F259-G259-H259-I259</f>
        <v>1.2312</v>
      </c>
      <c r="N259" s="40"/>
      <c r="P259" s="46" t="n">
        <f aca="false">G244/K247</f>
        <v>0.947368421052632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8" t="n">
        <v>1.1568</v>
      </c>
      <c r="C260" s="17"/>
      <c r="D260" s="16"/>
      <c r="E260" s="16"/>
      <c r="F260" s="16" t="n">
        <v>0.048</v>
      </c>
      <c r="G260" s="41" t="n">
        <v>0.1692</v>
      </c>
      <c r="H260" s="30"/>
      <c r="I260" s="32"/>
      <c r="J260" s="49"/>
      <c r="K260" s="41" t="n">
        <v>0.384</v>
      </c>
      <c r="L260" s="43"/>
      <c r="M260" s="40" t="n">
        <f aca="false">B259+C260+E260+F260-G260-H260-I260</f>
        <v>1.1324</v>
      </c>
      <c r="N260" s="40"/>
      <c r="P260" s="46" t="n">
        <f aca="false">G245/K248</f>
        <v>0.74235807860262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8" t="n">
        <v>1.0932</v>
      </c>
      <c r="C261" s="17"/>
      <c r="D261" s="16"/>
      <c r="E261" s="16"/>
      <c r="F261" s="16" t="n">
        <v>0.0516</v>
      </c>
      <c r="G261" s="41" t="n">
        <v>0.1212</v>
      </c>
      <c r="H261" s="30"/>
      <c r="I261" s="32"/>
      <c r="J261" s="49"/>
      <c r="K261" s="41" t="n">
        <v>0.2472</v>
      </c>
      <c r="L261" s="43"/>
      <c r="M261" s="40" t="n">
        <f aca="false">B260+C261+E261+F261-G261-H261-I261</f>
        <v>1.0872</v>
      </c>
      <c r="N261" s="40"/>
      <c r="P261" s="46" t="n">
        <f aca="false">G246/K249</f>
        <v>1.34437086092715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8" t="n">
        <v>2.8084</v>
      </c>
      <c r="C262" s="30" t="n">
        <v>1.35298245614035</v>
      </c>
      <c r="D262" s="30" t="n">
        <v>1.35</v>
      </c>
      <c r="E262" s="16" t="n">
        <v>0.4056</v>
      </c>
      <c r="F262" s="16" t="n">
        <v>0.054</v>
      </c>
      <c r="G262" s="41" t="n">
        <v>0.084</v>
      </c>
      <c r="H262" s="30"/>
      <c r="I262" s="32"/>
      <c r="J262" s="49"/>
      <c r="K262" s="41" t="n">
        <v>0.1848</v>
      </c>
      <c r="L262" s="43"/>
      <c r="M262" s="40" t="n">
        <f aca="false">B261+C262+E262+F262-G262-H262-I262</f>
        <v>2.82178245614035</v>
      </c>
      <c r="N262" s="40"/>
      <c r="P262" s="46" t="n">
        <f aca="false">G247/K250</f>
        <v>1.18226600985222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8" t="n">
        <v>4.0756</v>
      </c>
      <c r="C263" s="30" t="n">
        <v>1.35298245614035</v>
      </c>
      <c r="D263" s="30" t="n">
        <v>1.35</v>
      </c>
      <c r="E263" s="16"/>
      <c r="F263" s="16" t="n">
        <v>0.0036</v>
      </c>
      <c r="G263" s="41" t="n">
        <v>0.0972</v>
      </c>
      <c r="H263" s="30"/>
      <c r="I263" s="32"/>
      <c r="J263" s="49"/>
      <c r="K263" s="41" t="n">
        <v>0.1536</v>
      </c>
      <c r="L263" s="43"/>
      <c r="M263" s="40" t="n">
        <f aca="false">B262+C263+E263+F263-G263-H263-I263</f>
        <v>4.06778245614035</v>
      </c>
      <c r="N263" s="40"/>
      <c r="P263" s="46" t="n">
        <f aca="false">G248/K251</f>
        <v>0.942857142857143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8" t="n">
        <v>5.2876</v>
      </c>
      <c r="C264" s="30" t="n">
        <v>1.35298245614035</v>
      </c>
      <c r="D264" s="30" t="n">
        <v>1.35</v>
      </c>
      <c r="E264" s="16"/>
      <c r="F264" s="16"/>
      <c r="G264" s="41" t="n">
        <v>0.1416</v>
      </c>
      <c r="H264" s="30"/>
      <c r="I264" s="32"/>
      <c r="J264" s="49"/>
      <c r="K264" s="41" t="n">
        <v>0.2748</v>
      </c>
      <c r="L264" s="43"/>
      <c r="M264" s="40" t="n">
        <f aca="false">B263+C264+E264+F264-G264-H264-I264</f>
        <v>5.28698245614035</v>
      </c>
      <c r="N264" s="40"/>
      <c r="P264" s="46" t="n">
        <f aca="false">G249/K252</f>
        <v>0.668085106382979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8" t="n">
        <v>5.158</v>
      </c>
      <c r="C265" s="17"/>
      <c r="D265" s="16"/>
      <c r="E265" s="16"/>
      <c r="F265" s="16"/>
      <c r="G265" s="41" t="n">
        <v>0.1308</v>
      </c>
      <c r="H265" s="30"/>
      <c r="I265" s="32"/>
      <c r="J265" s="49"/>
      <c r="K265" s="41" t="n">
        <v>0.318</v>
      </c>
      <c r="L265" s="43"/>
      <c r="M265" s="40" t="n">
        <f aca="false">B264+C265+E265+F265-G265-H265-I265</f>
        <v>5.1568</v>
      </c>
      <c r="N265" s="40"/>
      <c r="P265" s="46" t="n">
        <f aca="false">G250/K253</f>
        <v>0.864734299516908</v>
      </c>
      <c r="Z265" s="0" t="n">
        <v>0.084</v>
      </c>
      <c r="AA265" s="0" t="n">
        <v>0.3216</v>
      </c>
      <c r="AB265" s="0" t="n">
        <f aca="false">AA265+Z265</f>
        <v>0.4056</v>
      </c>
    </row>
    <row r="266" customFormat="false" ht="15" hidden="false" customHeight="false" outlineLevel="0" collapsed="false">
      <c r="A266" s="23" t="n">
        <v>38613</v>
      </c>
      <c r="B266" s="48" t="n">
        <v>5.0164</v>
      </c>
      <c r="C266" s="17"/>
      <c r="D266" s="16"/>
      <c r="E266" s="16"/>
      <c r="F266" s="16"/>
      <c r="G266" s="41" t="n">
        <v>0.1416</v>
      </c>
      <c r="H266" s="30"/>
      <c r="I266" s="32"/>
      <c r="J266" s="49"/>
      <c r="K266" s="41" t="n">
        <v>0.2484</v>
      </c>
      <c r="L266" s="43"/>
      <c r="M266" s="40" t="n">
        <f aca="false">B265+C266+E266+F266-G266-H266-I266</f>
        <v>5.0164</v>
      </c>
      <c r="N266" s="40"/>
      <c r="P266" s="46" t="n">
        <f aca="false">G251/K254</f>
        <v>0.921465968586388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8" t="n">
        <v>4.9096</v>
      </c>
      <c r="C267" s="17"/>
      <c r="D267" s="16"/>
      <c r="E267" s="16"/>
      <c r="F267" s="16"/>
      <c r="G267" s="41" t="n">
        <v>0.1068</v>
      </c>
      <c r="H267" s="30"/>
      <c r="I267" s="32"/>
      <c r="J267" s="49"/>
      <c r="K267" s="41" t="n">
        <v>0.1272</v>
      </c>
      <c r="L267" s="43"/>
      <c r="M267" s="40" t="n">
        <f aca="false">B266+C267+E267+F267-G267-H267-I267</f>
        <v>4.9096</v>
      </c>
      <c r="N267" s="40"/>
      <c r="P267" s="46" t="n">
        <f aca="false">G252/K255</f>
        <v>0.966480446927374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8" t="n">
        <v>4.7884</v>
      </c>
      <c r="C268" s="17"/>
      <c r="D268" s="16"/>
      <c r="E268" s="16"/>
      <c r="F268" s="16"/>
      <c r="G268" s="41" t="n">
        <v>0.1224</v>
      </c>
      <c r="H268" s="30"/>
      <c r="I268" s="32"/>
      <c r="J268" s="49"/>
      <c r="K268" s="41" t="n">
        <v>0.132</v>
      </c>
      <c r="L268" s="43"/>
      <c r="M268" s="40" t="n">
        <f aca="false">B267+C268+E268+F268-G268-H268-I268</f>
        <v>4.7872</v>
      </c>
      <c r="N268" s="40"/>
      <c r="P268" s="46" t="n">
        <f aca="false">G253/K256</f>
        <v>0.80597014925373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8" t="n">
        <v>4.6896</v>
      </c>
      <c r="C269" s="17"/>
      <c r="D269" s="16"/>
      <c r="E269" s="16"/>
      <c r="F269" s="16"/>
      <c r="G269" s="41" t="n">
        <v>0.1008</v>
      </c>
      <c r="H269" s="30"/>
      <c r="I269" s="32"/>
      <c r="J269" s="49"/>
      <c r="K269" s="41" t="n">
        <v>0.1272</v>
      </c>
      <c r="L269" s="43"/>
      <c r="M269" s="40" t="n">
        <f aca="false">B268+C269+E269+F269-G269-H269-I269</f>
        <v>4.6876</v>
      </c>
      <c r="N269" s="40"/>
      <c r="P269" s="46" t="n">
        <f aca="false">G254/K257</f>
        <v>0.68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8" t="n">
        <v>4.6436</v>
      </c>
      <c r="C270" s="17"/>
      <c r="D270" s="16"/>
      <c r="E270" s="16" t="n">
        <v>0.0144</v>
      </c>
      <c r="F270" s="16"/>
      <c r="G270" s="41" t="n">
        <v>0.0636</v>
      </c>
      <c r="H270" s="30"/>
      <c r="I270" s="32"/>
      <c r="J270" s="49"/>
      <c r="K270" s="41" t="n">
        <v>0.1032</v>
      </c>
      <c r="L270" s="43"/>
      <c r="M270" s="40" t="n">
        <f aca="false">B269+C270+E270+F270-G270-H270-I270</f>
        <v>4.6404</v>
      </c>
      <c r="N270" s="40"/>
      <c r="P270" s="46" t="n">
        <f aca="false">G255/K258</f>
        <v>0.399317406143345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8" t="n">
        <v>4.5452</v>
      </c>
      <c r="C271" s="17"/>
      <c r="D271" s="16"/>
      <c r="E271" s="16"/>
      <c r="F271" s="16"/>
      <c r="G271" s="41" t="n">
        <v>0.1008</v>
      </c>
      <c r="H271" s="30"/>
      <c r="I271" s="32"/>
      <c r="J271" s="49"/>
      <c r="K271" s="41" t="n">
        <v>0.1584</v>
      </c>
      <c r="L271" s="43"/>
      <c r="M271" s="40" t="n">
        <f aca="false">B270+C271+E271+F271-G271-H271-I271</f>
        <v>4.5428</v>
      </c>
      <c r="N271" s="40"/>
      <c r="P271" s="46" t="n">
        <f aca="false">G256/K259</f>
        <v>0.566265060240964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8" t="n">
        <v>4.3948</v>
      </c>
      <c r="C272" s="17"/>
      <c r="D272" s="16"/>
      <c r="E272" s="16"/>
      <c r="F272" s="16"/>
      <c r="G272" s="41" t="n">
        <v>0.1548</v>
      </c>
      <c r="H272" s="30"/>
      <c r="I272" s="32"/>
      <c r="J272" s="49"/>
      <c r="K272" s="41" t="n">
        <v>0.1944</v>
      </c>
      <c r="L272" s="43"/>
      <c r="M272" s="40" t="n">
        <f aca="false">B271+C272+E272+F272-G272-H272-I272</f>
        <v>4.3904</v>
      </c>
      <c r="N272" s="40"/>
      <c r="P272" s="46" t="n">
        <f aca="false">G257/K260</f>
        <v>0.39375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8" t="n">
        <v>4.2704</v>
      </c>
      <c r="C273" s="17"/>
      <c r="D273" s="16"/>
      <c r="E273" s="16"/>
      <c r="F273" s="16"/>
      <c r="G273" s="41" t="n">
        <v>0.1296</v>
      </c>
      <c r="H273" s="30"/>
      <c r="I273" s="32"/>
      <c r="J273" s="49"/>
      <c r="K273" s="41" t="n">
        <v>0.1284</v>
      </c>
      <c r="L273" s="43"/>
      <c r="M273" s="40" t="n">
        <f aca="false">B272+C273+E273+F273-G273-H273-I273</f>
        <v>4.2652</v>
      </c>
      <c r="N273" s="40"/>
      <c r="P273" s="46" t="n">
        <f aca="false">G258/K261</f>
        <v>0.849514563106796</v>
      </c>
      <c r="Z273" s="0" t="n">
        <v>0.0144</v>
      </c>
      <c r="AA273" s="0" t="n">
        <v>0</v>
      </c>
      <c r="AB273" s="0" t="n">
        <f aca="false">AA273+Z273</f>
        <v>0.0144</v>
      </c>
    </row>
    <row r="274" customFormat="false" ht="15" hidden="false" customHeight="false" outlineLevel="0" collapsed="false">
      <c r="A274" s="23" t="n">
        <v>38621</v>
      </c>
      <c r="B274" s="48" t="n">
        <v>4.162</v>
      </c>
      <c r="C274" s="30"/>
      <c r="D274" s="16"/>
      <c r="E274" s="16"/>
      <c r="F274" s="16"/>
      <c r="G274" s="41" t="n">
        <v>0.1152</v>
      </c>
      <c r="H274" s="30"/>
      <c r="I274" s="32"/>
      <c r="J274" s="49"/>
      <c r="K274" s="41" t="n">
        <v>0.1236</v>
      </c>
      <c r="L274" s="43"/>
      <c r="M274" s="40" t="n">
        <f aca="false">B273+C274+E274+F274-G274-H274-I274</f>
        <v>4.1552</v>
      </c>
      <c r="N274" s="40"/>
      <c r="P274" s="46" t="n">
        <f aca="false">G259/K262</f>
        <v>0.844155844155844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8" t="n">
        <v>4.0676</v>
      </c>
      <c r="C275" s="30"/>
      <c r="D275" s="16"/>
      <c r="E275" s="16" t="n">
        <v>0.0564</v>
      </c>
      <c r="F275" s="16"/>
      <c r="G275" s="41" t="n">
        <v>0.1584</v>
      </c>
      <c r="H275" s="30"/>
      <c r="I275" s="32"/>
      <c r="J275" s="49"/>
      <c r="K275" s="41" t="n">
        <v>0.1584</v>
      </c>
      <c r="L275" s="43"/>
      <c r="M275" s="40" t="n">
        <f aca="false">B274+C275+E275+F275-G275-H275-I275</f>
        <v>4.06</v>
      </c>
      <c r="N275" s="40"/>
      <c r="P275" s="46" t="n">
        <f aca="false">G260/K263</f>
        <v>1.101562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8" t="n">
        <v>4.1512</v>
      </c>
      <c r="C276" s="30"/>
      <c r="D276" s="16"/>
      <c r="E276" s="16" t="n">
        <v>0.126</v>
      </c>
      <c r="F276" s="16"/>
      <c r="G276" s="41" t="n">
        <v>0.0468</v>
      </c>
      <c r="H276" s="30"/>
      <c r="I276" s="32"/>
      <c r="J276" s="49"/>
      <c r="K276" s="41" t="n">
        <v>0.0636</v>
      </c>
      <c r="L276" s="43"/>
      <c r="M276" s="40" t="n">
        <f aca="false">B275+C276+E276+F276-G276-H276-I276</f>
        <v>4.1468</v>
      </c>
      <c r="N276" s="40"/>
      <c r="P276" s="46" t="n">
        <f aca="false">G261/K264</f>
        <v>0.441048034934498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8" t="n">
        <v>4.0908</v>
      </c>
      <c r="C277" s="17"/>
      <c r="D277" s="16"/>
      <c r="E277" s="16"/>
      <c r="F277" s="16"/>
      <c r="G277" s="41" t="n">
        <v>0.0672</v>
      </c>
      <c r="H277" s="30"/>
      <c r="I277" s="32"/>
      <c r="J277" s="49"/>
      <c r="K277" s="41" t="n">
        <v>0.0972</v>
      </c>
      <c r="L277" s="43"/>
      <c r="M277" s="40" t="n">
        <f aca="false">B276+C277+E277+F277-G277-H277-I277</f>
        <v>4.084</v>
      </c>
      <c r="N277" s="40"/>
      <c r="P277" s="46" t="n">
        <f aca="false">G262/K265</f>
        <v>0.264150943396226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8" t="n">
        <v>3.9872</v>
      </c>
      <c r="C278" s="17"/>
      <c r="D278" s="30"/>
      <c r="E278" s="16"/>
      <c r="F278" s="16"/>
      <c r="G278" s="41" t="n">
        <v>0.1116</v>
      </c>
      <c r="H278" s="30"/>
      <c r="I278" s="32"/>
      <c r="J278" s="49"/>
      <c r="K278" s="41" t="n">
        <v>0.1248</v>
      </c>
      <c r="L278" s="43"/>
      <c r="M278" s="40" t="n">
        <f aca="false">B277+C278+E278+F278-G278-H278-I278</f>
        <v>3.9792</v>
      </c>
      <c r="N278" s="40"/>
      <c r="P278" s="46" t="n">
        <f aca="false">G263/K266</f>
        <v>0.391304347826087</v>
      </c>
      <c r="Z278" s="0" t="n">
        <v>0.0564</v>
      </c>
      <c r="AA278" s="0" t="n">
        <v>0</v>
      </c>
      <c r="AB278" s="0" t="n">
        <f aca="false">AA278+Z278</f>
        <v>0.0564</v>
      </c>
    </row>
    <row r="279" customFormat="false" ht="15" hidden="false" customHeight="false" outlineLevel="0" collapsed="false">
      <c r="A279" s="23" t="n">
        <v>38626</v>
      </c>
      <c r="B279" s="48" t="n">
        <v>3.832</v>
      </c>
      <c r="C279" s="17"/>
      <c r="D279" s="30"/>
      <c r="E279" s="16"/>
      <c r="F279" s="16"/>
      <c r="G279" s="41" t="n">
        <v>0.1644</v>
      </c>
      <c r="H279" s="30"/>
      <c r="I279" s="32"/>
      <c r="J279" s="49"/>
      <c r="K279" s="41" t="n">
        <v>0.1956</v>
      </c>
      <c r="L279" s="43"/>
      <c r="M279" s="40" t="n">
        <f aca="false">B278+C279+E279+F279-G279-H279-I279</f>
        <v>3.8228</v>
      </c>
      <c r="N279" s="40"/>
      <c r="P279" s="46" t="n">
        <f aca="false">G264/K267</f>
        <v>1.11320754716981</v>
      </c>
      <c r="Z279" s="0" t="n">
        <v>0.0468</v>
      </c>
      <c r="AA279" s="0" t="n">
        <v>0.0792</v>
      </c>
      <c r="AB279" s="0" t="n">
        <f aca="false">AA279+Z279</f>
        <v>0.126</v>
      </c>
    </row>
    <row r="280" customFormat="false" ht="15" hidden="false" customHeight="false" outlineLevel="0" collapsed="false">
      <c r="A280" s="23" t="n">
        <v>38627</v>
      </c>
      <c r="B280" s="48" t="n">
        <v>3.656</v>
      </c>
      <c r="C280" s="17"/>
      <c r="D280" s="16"/>
      <c r="E280" s="16"/>
      <c r="F280" s="16"/>
      <c r="G280" s="41" t="n">
        <v>0.186</v>
      </c>
      <c r="H280" s="30"/>
      <c r="I280" s="32"/>
      <c r="J280" s="49"/>
      <c r="K280" s="41" t="n">
        <v>0.3048</v>
      </c>
      <c r="L280" s="43"/>
      <c r="M280" s="40" t="n">
        <f aca="false">B279+C280+E280+F280-G280-H280-I280</f>
        <v>3.646</v>
      </c>
      <c r="N280" s="40"/>
      <c r="P280" s="46" t="n">
        <f aca="false">G265/K268</f>
        <v>0.990909090909091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8" t="n">
        <v>3.4704</v>
      </c>
      <c r="C281" s="17"/>
      <c r="D281" s="30"/>
      <c r="E281" s="16"/>
      <c r="F281" s="16"/>
      <c r="G281" s="41" t="n">
        <v>0.1968</v>
      </c>
      <c r="H281" s="30"/>
      <c r="I281" s="32"/>
      <c r="J281" s="49"/>
      <c r="K281" s="41" t="n">
        <v>0.3084</v>
      </c>
      <c r="L281" s="43"/>
      <c r="M281" s="40" t="n">
        <f aca="false">B280+C281+E281+F281-G281-H281-I281</f>
        <v>3.4592</v>
      </c>
      <c r="N281" s="40"/>
      <c r="P281" s="46" t="n">
        <f aca="false">G266/K269</f>
        <v>1.11320754716981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8" t="n">
        <v>3.2264</v>
      </c>
      <c r="C282" s="17"/>
      <c r="D282" s="30"/>
      <c r="E282" s="16"/>
      <c r="F282" s="16"/>
      <c r="G282" s="30" t="n">
        <v>0.2568</v>
      </c>
      <c r="H282" s="30"/>
      <c r="I282" s="32"/>
      <c r="J282" s="49"/>
      <c r="K282" s="16" t="n">
        <v>0.39</v>
      </c>
      <c r="L282" s="43"/>
      <c r="M282" s="40" t="n">
        <f aca="false">B281+C282+E282+F282-G282-H282-I282</f>
        <v>3.2136</v>
      </c>
      <c r="N282" s="40"/>
      <c r="P282" s="46" t="n">
        <f aca="false">G267/K270</f>
        <v>1.03488372093023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8" t="n">
        <v>3.1304</v>
      </c>
      <c r="C283" s="17"/>
      <c r="D283" s="16"/>
      <c r="E283" s="16"/>
      <c r="F283" s="16"/>
      <c r="G283" s="30" t="n">
        <v>0.1104</v>
      </c>
      <c r="H283" s="30"/>
      <c r="I283" s="32"/>
      <c r="J283" s="30"/>
      <c r="K283" s="16" t="n">
        <v>0.1752</v>
      </c>
      <c r="L283" s="43"/>
      <c r="M283" s="40" t="n">
        <f aca="false">B282+C283+E283+F283-G283-H283-I283</f>
        <v>3.116</v>
      </c>
      <c r="N283" s="40"/>
      <c r="P283" s="46" t="n">
        <f aca="false">G268/K271</f>
        <v>0.772727272727273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8" t="n">
        <v>5.0116</v>
      </c>
      <c r="C284" s="30" t="n">
        <v>2.00947368421053</v>
      </c>
      <c r="D284" s="16" t="n">
        <v>1.9704</v>
      </c>
      <c r="E284" s="16"/>
      <c r="F284" s="16"/>
      <c r="G284" s="30" t="n">
        <v>0.1044</v>
      </c>
      <c r="H284" s="30" t="n">
        <v>0.0357894736842105</v>
      </c>
      <c r="I284" s="32"/>
      <c r="J284" s="30"/>
      <c r="K284" s="16" t="n">
        <v>0.1752</v>
      </c>
      <c r="L284" s="43"/>
      <c r="M284" s="40" t="n">
        <f aca="false">B283+C284+E284+F284-G284-H284-I284</f>
        <v>4.99968421052632</v>
      </c>
      <c r="N284" s="40"/>
      <c r="P284" s="46" t="n">
        <f aca="false">G269/K272</f>
        <v>0.518518518518519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8" t="n">
        <v>6.8672</v>
      </c>
      <c r="C285" s="30" t="n">
        <v>2.00947368421053</v>
      </c>
      <c r="D285" s="16" t="n">
        <v>1.9704</v>
      </c>
      <c r="E285" s="16"/>
      <c r="F285" s="16"/>
      <c r="G285" s="30" t="n">
        <v>0.1176</v>
      </c>
      <c r="H285" s="30" t="n">
        <v>0.0357894736842105</v>
      </c>
      <c r="I285" s="32"/>
      <c r="J285" s="49"/>
      <c r="K285" s="16" t="n">
        <v>0.1644</v>
      </c>
      <c r="L285" s="43"/>
      <c r="M285" s="40" t="n">
        <f aca="false">B284+C285+E285+F285-G285-H285-I285</f>
        <v>6.86768421052632</v>
      </c>
      <c r="N285" s="40"/>
      <c r="P285" s="46" t="n">
        <f aca="false">G270/K273</f>
        <v>0.49532710280373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5" t="n">
        <v>38633</v>
      </c>
      <c r="B286" s="50"/>
      <c r="C286" s="37"/>
      <c r="D286" s="39"/>
      <c r="E286" s="39"/>
      <c r="F286" s="39"/>
      <c r="G286" s="38"/>
      <c r="H286" s="38"/>
      <c r="I286" s="36"/>
      <c r="J286" s="38"/>
      <c r="K286" s="39"/>
      <c r="L286" s="43"/>
      <c r="M286" s="40"/>
      <c r="N286" s="40"/>
      <c r="P286" s="46" t="n">
        <f aca="false">G271/K274</f>
        <v>0.815533980582524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8"/>
      <c r="C287" s="17"/>
      <c r="D287" s="16"/>
      <c r="E287" s="16"/>
      <c r="F287" s="16"/>
      <c r="G287" s="30"/>
      <c r="H287" s="30"/>
      <c r="I287" s="32"/>
      <c r="J287" s="30"/>
      <c r="K287" s="16"/>
      <c r="L287" s="43"/>
      <c r="M287" s="40"/>
      <c r="N287" s="40"/>
      <c r="P287" s="46" t="n">
        <f aca="false">G272/K275</f>
        <v>0.977272727272727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8"/>
      <c r="C288" s="17"/>
      <c r="D288" s="16"/>
      <c r="E288" s="16"/>
      <c r="F288" s="16"/>
      <c r="G288" s="30"/>
      <c r="H288" s="30"/>
      <c r="I288" s="32"/>
      <c r="J288" s="30"/>
      <c r="K288" s="16"/>
      <c r="L288" s="43"/>
      <c r="M288" s="40"/>
      <c r="N288" s="40"/>
      <c r="P288" s="46" t="n">
        <f aca="false">G273/K276</f>
        <v>2.0377358490566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8"/>
      <c r="C289" s="17"/>
      <c r="D289" s="16"/>
      <c r="E289" s="16"/>
      <c r="F289" s="16"/>
      <c r="G289" s="30"/>
      <c r="H289" s="30"/>
      <c r="I289" s="32"/>
      <c r="J289" s="30"/>
      <c r="K289" s="16"/>
      <c r="L289" s="43"/>
      <c r="M289" s="40"/>
      <c r="N289" s="40"/>
      <c r="P289" s="46" t="n">
        <f aca="false">G274/K277</f>
        <v>1.18518518518519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8"/>
      <c r="C290" s="17"/>
      <c r="D290" s="16"/>
      <c r="E290" s="16"/>
      <c r="F290" s="16"/>
      <c r="G290" s="30"/>
      <c r="H290" s="30"/>
      <c r="I290" s="32"/>
      <c r="J290" s="30"/>
      <c r="K290" s="16"/>
      <c r="L290" s="43"/>
      <c r="M290" s="40"/>
      <c r="N290" s="40"/>
      <c r="P290" s="46" t="n">
        <f aca="false">G275/K278</f>
        <v>1.26923076923077</v>
      </c>
      <c r="Z290" s="0" t="n">
        <v>0.1104</v>
      </c>
      <c r="AA290" s="0" t="n">
        <v>0</v>
      </c>
      <c r="AB290" s="0" t="n">
        <f aca="false">AA290+Z290</f>
        <v>0.1104</v>
      </c>
    </row>
    <row r="291" customFormat="false" ht="15" hidden="false" customHeight="false" outlineLevel="0" collapsed="false">
      <c r="A291" s="23" t="n">
        <v>38638</v>
      </c>
      <c r="B291" s="48"/>
      <c r="C291" s="17"/>
      <c r="D291" s="16"/>
      <c r="E291" s="16"/>
      <c r="F291" s="16"/>
      <c r="G291" s="30"/>
      <c r="H291" s="30"/>
      <c r="I291" s="32"/>
      <c r="J291" s="30"/>
      <c r="K291" s="16"/>
      <c r="L291" s="43"/>
      <c r="M291" s="40"/>
      <c r="N291" s="40"/>
      <c r="P291" s="46" t="n">
        <f aca="false">G276/K279</f>
        <v>0.239263803680982</v>
      </c>
      <c r="Z291" s="0" t="n">
        <v>0.0276</v>
      </c>
      <c r="AA291" s="0" t="n">
        <v>0</v>
      </c>
      <c r="AB291" s="0" t="n">
        <f aca="false">AA291+Z291</f>
        <v>0.0276</v>
      </c>
    </row>
    <row r="292" customFormat="false" ht="15" hidden="false" customHeight="false" outlineLevel="0" collapsed="false">
      <c r="A292" s="23" t="n">
        <v>38639</v>
      </c>
      <c r="B292" s="48"/>
      <c r="C292" s="17"/>
      <c r="D292" s="16"/>
      <c r="E292" s="16"/>
      <c r="F292" s="16"/>
      <c r="G292" s="30"/>
      <c r="H292" s="30"/>
      <c r="I292" s="32"/>
      <c r="J292" s="30"/>
      <c r="K292" s="16"/>
      <c r="L292" s="43"/>
      <c r="M292" s="40"/>
      <c r="N292" s="40"/>
      <c r="P292" s="46" t="n">
        <f aca="false">G277/K280</f>
        <v>0.220472440944882</v>
      </c>
      <c r="Z292" s="0" t="n">
        <v>0.0564</v>
      </c>
      <c r="AA292" s="0" t="n">
        <v>0</v>
      </c>
      <c r="AB292" s="0" t="n">
        <f aca="false">AA292+Z292</f>
        <v>0.0564</v>
      </c>
    </row>
    <row r="293" customFormat="false" ht="15" hidden="false" customHeight="false" outlineLevel="0" collapsed="false">
      <c r="A293" s="23" t="n">
        <v>38640</v>
      </c>
      <c r="B293" s="48"/>
      <c r="C293" s="17"/>
      <c r="D293" s="16"/>
      <c r="E293" s="16"/>
      <c r="F293" s="16"/>
      <c r="G293" s="30"/>
      <c r="H293" s="30"/>
      <c r="I293" s="32"/>
      <c r="J293" s="30"/>
      <c r="K293" s="16"/>
      <c r="L293" s="43"/>
      <c r="M293" s="40"/>
      <c r="N293" s="40"/>
      <c r="P293" s="46" t="n">
        <f aca="false">G278/K281</f>
        <v>0.361867704280156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8"/>
      <c r="C294" s="17"/>
      <c r="D294" s="16"/>
      <c r="E294" s="16"/>
      <c r="F294" s="16"/>
      <c r="G294" s="30"/>
      <c r="H294" s="30"/>
      <c r="I294" s="32"/>
      <c r="J294" s="30"/>
      <c r="K294" s="16"/>
      <c r="L294" s="43"/>
      <c r="M294" s="40"/>
      <c r="N294" s="40"/>
      <c r="P294" s="46" t="n">
        <f aca="false">G279/K282</f>
        <v>0.421538461538462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8"/>
      <c r="C295" s="17"/>
      <c r="D295" s="16"/>
      <c r="E295" s="16"/>
      <c r="F295" s="16"/>
      <c r="G295" s="30"/>
      <c r="H295" s="30"/>
      <c r="I295" s="32"/>
      <c r="J295" s="30"/>
      <c r="K295" s="16"/>
      <c r="L295" s="43"/>
      <c r="M295" s="40"/>
      <c r="N295" s="40"/>
      <c r="P295" s="46" t="n">
        <f aca="false">G280/K283</f>
        <v>1.06164383561644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8"/>
      <c r="C296" s="17"/>
      <c r="D296" s="16"/>
      <c r="E296" s="16"/>
      <c r="F296" s="16"/>
      <c r="G296" s="30"/>
      <c r="H296" s="30"/>
      <c r="I296" s="32"/>
      <c r="J296" s="30"/>
      <c r="K296" s="16"/>
      <c r="L296" s="43"/>
      <c r="M296" s="40"/>
      <c r="N296" s="40"/>
      <c r="P296" s="46" t="n">
        <f aca="false">G281/K284</f>
        <v>1.12328767123288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30"/>
      <c r="H297" s="30"/>
      <c r="I297" s="32"/>
      <c r="J297" s="30"/>
      <c r="K297" s="16"/>
      <c r="L297" s="43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30"/>
      <c r="H298" s="30"/>
      <c r="I298" s="32"/>
      <c r="J298" s="30"/>
      <c r="K298" s="16"/>
      <c r="L298" s="43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30"/>
      <c r="H299" s="30"/>
      <c r="I299" s="32"/>
      <c r="J299" s="30"/>
      <c r="K299" s="16"/>
      <c r="L299" s="43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30"/>
      <c r="H300" s="30"/>
      <c r="I300" s="32"/>
      <c r="J300" s="30"/>
      <c r="K300" s="16"/>
      <c r="L300" s="43"/>
      <c r="Z300" s="0" t="n">
        <v>0.0576</v>
      </c>
      <c r="AA300" s="0" t="n">
        <v>0</v>
      </c>
      <c r="AB300" s="0" t="n">
        <f aca="false">AA300+Z300</f>
        <v>0.0576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30"/>
      <c r="I301" s="32"/>
      <c r="J301" s="30"/>
      <c r="K301" s="16"/>
      <c r="L301" s="43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30"/>
      <c r="I302" s="32"/>
      <c r="J302" s="30"/>
      <c r="K302" s="16"/>
      <c r="L302" s="43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30"/>
      <c r="I303" s="32"/>
      <c r="J303" s="30"/>
      <c r="K303" s="16"/>
      <c r="L303" s="43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30"/>
      <c r="I304" s="32"/>
      <c r="J304" s="30"/>
      <c r="K304" s="16"/>
      <c r="L304" s="4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30"/>
      <c r="I305" s="32"/>
      <c r="J305" s="30"/>
      <c r="K305" s="16"/>
      <c r="L305" s="4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30"/>
      <c r="I306" s="32"/>
      <c r="J306" s="30"/>
      <c r="K306" s="16"/>
      <c r="L306" s="4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30"/>
      <c r="I307" s="32"/>
      <c r="J307" s="30"/>
      <c r="K307" s="16"/>
      <c r="L307" s="4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30"/>
      <c r="I308" s="32"/>
      <c r="J308" s="30"/>
      <c r="K308" s="16"/>
      <c r="L308" s="4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30"/>
      <c r="I309" s="32"/>
      <c r="J309" s="30"/>
      <c r="K309" s="16"/>
      <c r="L309" s="4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30"/>
      <c r="I310" s="32"/>
      <c r="J310" s="30"/>
      <c r="K310" s="16"/>
      <c r="L310" s="4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30"/>
      <c r="I311" s="32"/>
      <c r="J311" s="30"/>
      <c r="K311" s="16"/>
      <c r="L311" s="4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30"/>
      <c r="I312" s="32"/>
      <c r="J312" s="30"/>
      <c r="K312" s="16"/>
      <c r="L312" s="4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30"/>
      <c r="I313" s="32"/>
      <c r="J313" s="30"/>
      <c r="K313" s="16"/>
      <c r="L313" s="4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30"/>
      <c r="I314" s="32"/>
      <c r="J314" s="30"/>
      <c r="K314" s="16"/>
      <c r="L314" s="4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30"/>
      <c r="I315" s="32"/>
      <c r="J315" s="30"/>
      <c r="K315" s="16"/>
      <c r="L315" s="4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30"/>
      <c r="I316" s="32"/>
      <c r="J316" s="30"/>
      <c r="K316" s="16"/>
      <c r="L316" s="4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30"/>
      <c r="I317" s="32"/>
      <c r="J317" s="30"/>
      <c r="K317" s="16"/>
      <c r="L317" s="4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30"/>
      <c r="I318" s="32"/>
      <c r="J318" s="30"/>
      <c r="K318" s="16"/>
      <c r="L318" s="4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30"/>
      <c r="I319" s="32"/>
      <c r="J319" s="30"/>
      <c r="K319" s="16"/>
      <c r="L319" s="4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30"/>
      <c r="I320" s="32"/>
      <c r="J320" s="30"/>
      <c r="K320" s="16"/>
      <c r="L320" s="4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30"/>
      <c r="I321" s="32"/>
      <c r="J321" s="30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30"/>
      <c r="I322" s="32"/>
      <c r="J322" s="30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30"/>
      <c r="I323" s="32"/>
      <c r="J323" s="30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30"/>
      <c r="I324" s="32"/>
      <c r="J324" s="30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30"/>
      <c r="I325" s="32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30"/>
      <c r="I326" s="32"/>
      <c r="J326" s="30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30"/>
      <c r="I327" s="32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30"/>
      <c r="I328" s="32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30"/>
      <c r="I329" s="32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30"/>
      <c r="I330" s="32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30"/>
      <c r="I331" s="32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30"/>
      <c r="I332" s="32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30"/>
      <c r="I333" s="32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30"/>
      <c r="I334" s="32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30"/>
      <c r="I335" s="32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30"/>
      <c r="I336" s="32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30"/>
      <c r="I337" s="32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30"/>
      <c r="I338" s="32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30"/>
      <c r="I339" s="32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30"/>
      <c r="I340" s="32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30"/>
      <c r="I341" s="32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30"/>
      <c r="I342" s="32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30"/>
      <c r="I343" s="32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30"/>
      <c r="I344" s="32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30"/>
      <c r="I345" s="32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30"/>
      <c r="I346" s="32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30"/>
      <c r="I347" s="32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30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30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30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30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30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30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30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30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30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30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30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30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7"/>
      <c r="F360" s="17"/>
      <c r="G360" s="17"/>
      <c r="H360" s="30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7"/>
      <c r="F361" s="17"/>
      <c r="G361" s="17"/>
      <c r="H361" s="30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7"/>
      <c r="F362" s="17"/>
      <c r="G362" s="17"/>
      <c r="H362" s="30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7"/>
      <c r="F363" s="17"/>
      <c r="G363" s="17"/>
      <c r="H363" s="30"/>
      <c r="I363" s="32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30"/>
      <c r="I364" s="32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30"/>
      <c r="I365" s="32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30"/>
      <c r="I366" s="32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30"/>
      <c r="I367" s="32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30"/>
      <c r="I368" s="32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30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94"/>
      <c r="J370" s="54"/>
      <c r="K370" s="54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7"/>
      <c r="B371" s="58"/>
      <c r="C371" s="59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2.6484</v>
      </c>
      <c r="AA374" s="0" t="n">
        <v>1.8432</v>
      </c>
      <c r="AB374" s="0" t="n">
        <f aca="false">AA374+Z374</f>
        <v>4.4916</v>
      </c>
    </row>
    <row r="375" customFormat="false" ht="15" hidden="false" customHeight="false" outlineLevel="0" collapsed="false">
      <c r="A375" s="60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08:M285">
    <cfRule type="cellIs" priority="7" operator="between" aboveAverage="0" equalAverage="0" bottom="0" percent="0" rank="0" text="" dxfId="32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33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30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6</v>
      </c>
      <c r="C7" s="20" t="n">
        <v>6</v>
      </c>
      <c r="D7" s="20" t="n">
        <v>6</v>
      </c>
      <c r="E7" s="77" t="n">
        <f aca="false">(B7+C7+D7)/3</f>
        <v>6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6</v>
      </c>
      <c r="C8" s="20" t="n">
        <v>6</v>
      </c>
      <c r="D8" s="20" t="n">
        <v>6</v>
      </c>
      <c r="E8" s="77" t="n">
        <f aca="false">(B8+C8+D8)/3</f>
        <v>6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6</v>
      </c>
      <c r="C9" s="20" t="n">
        <v>6</v>
      </c>
      <c r="D9" s="20" t="n">
        <v>6</v>
      </c>
      <c r="E9" s="77" t="n">
        <f aca="false">(B9+C9+D9)/3</f>
        <v>6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6</v>
      </c>
      <c r="C10" s="20" t="n">
        <v>6</v>
      </c>
      <c r="D10" s="20" t="n">
        <v>6</v>
      </c>
      <c r="E10" s="77" t="n">
        <f aca="false">(B10+C10+D10)/3</f>
        <v>6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6</v>
      </c>
      <c r="C11" s="20" t="n">
        <v>6</v>
      </c>
      <c r="D11" s="20" t="n">
        <v>6</v>
      </c>
      <c r="E11" s="77" t="n">
        <f aca="false">(B11+C11+D11)/3</f>
        <v>6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6</v>
      </c>
      <c r="C12" s="20" t="n">
        <v>6</v>
      </c>
      <c r="D12" s="20" t="n">
        <v>6</v>
      </c>
      <c r="E12" s="77" t="n">
        <f aca="false">(B12+C12+D12)/3</f>
        <v>6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6</v>
      </c>
      <c r="C13" s="20" t="n">
        <v>6</v>
      </c>
      <c r="D13" s="20" t="n">
        <v>6</v>
      </c>
      <c r="E13" s="77" t="n">
        <f aca="false">(B13+C13+D13)/3</f>
        <v>6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6</v>
      </c>
      <c r="C14" s="20" t="n">
        <v>6</v>
      </c>
      <c r="D14" s="20" t="n">
        <v>6</v>
      </c>
      <c r="E14" s="77" t="n">
        <f aca="false">(B14+C14+D14)/3</f>
        <v>6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6</v>
      </c>
      <c r="C15" s="20" t="n">
        <v>6</v>
      </c>
      <c r="D15" s="20" t="n">
        <v>6</v>
      </c>
      <c r="E15" s="77" t="n">
        <f aca="false">(B15+C15+D15)/3</f>
        <v>6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6</v>
      </c>
      <c r="C16" s="20" t="n">
        <v>6</v>
      </c>
      <c r="D16" s="20" t="n">
        <v>6</v>
      </c>
      <c r="E16" s="77" t="n">
        <f aca="false">(B16+C16+D16)/3</f>
        <v>6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6</v>
      </c>
      <c r="C17" s="20" t="n">
        <v>6</v>
      </c>
      <c r="D17" s="20" t="n">
        <v>6</v>
      </c>
      <c r="E17" s="77" t="n">
        <f aca="false">(B17+C17+D17)/3</f>
        <v>6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6</v>
      </c>
      <c r="C18" s="20" t="n">
        <v>6</v>
      </c>
      <c r="D18" s="20" t="n">
        <v>6</v>
      </c>
      <c r="E18" s="77" t="n">
        <f aca="false">(B18+C18+D18)/3</f>
        <v>6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6</v>
      </c>
      <c r="C19" s="20" t="n">
        <v>6</v>
      </c>
      <c r="D19" s="20" t="n">
        <v>6</v>
      </c>
      <c r="E19" s="77" t="n">
        <f aca="false">(B19+C19+D19)/3</f>
        <v>6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6</v>
      </c>
      <c r="C20" s="20" t="n">
        <v>6</v>
      </c>
      <c r="D20" s="20" t="n">
        <v>6</v>
      </c>
      <c r="E20" s="77" t="n">
        <f aca="false">(B20+C20+D20)/3</f>
        <v>6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6</v>
      </c>
      <c r="C21" s="20" t="n">
        <v>6</v>
      </c>
      <c r="D21" s="20" t="n">
        <v>6</v>
      </c>
      <c r="E21" s="77" t="n">
        <f aca="false">(B21+C21+D21)/3</f>
        <v>6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6</v>
      </c>
      <c r="C22" s="20" t="n">
        <v>6</v>
      </c>
      <c r="D22" s="20" t="n">
        <v>6</v>
      </c>
      <c r="E22" s="77" t="n">
        <f aca="false">(B22+C22+D22)/3</f>
        <v>6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6</v>
      </c>
      <c r="C23" s="20" t="n">
        <v>6</v>
      </c>
      <c r="D23" s="20" t="n">
        <v>6</v>
      </c>
      <c r="E23" s="77" t="n">
        <f aca="false">(B23+C23+D23)/3</f>
        <v>6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6</v>
      </c>
      <c r="C24" s="20" t="n">
        <v>6</v>
      </c>
      <c r="D24" s="20" t="n">
        <v>6</v>
      </c>
      <c r="E24" s="77" t="n">
        <f aca="false">(B24+C24+D24)/3</f>
        <v>6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6</v>
      </c>
      <c r="C25" s="20" t="n">
        <v>6</v>
      </c>
      <c r="D25" s="20" t="n">
        <v>6</v>
      </c>
      <c r="E25" s="77" t="n">
        <f aca="false">(B25+C25+D25)/3</f>
        <v>6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6</v>
      </c>
      <c r="C26" s="20" t="n">
        <v>6</v>
      </c>
      <c r="D26" s="20" t="n">
        <v>6</v>
      </c>
      <c r="E26" s="77" t="n">
        <f aca="false">(B26+C26+D26)/3</f>
        <v>6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6</v>
      </c>
      <c r="C27" s="20" t="n">
        <v>6</v>
      </c>
      <c r="D27" s="20" t="n">
        <v>6</v>
      </c>
      <c r="E27" s="77" t="n">
        <f aca="false">(B27+C27+D27)/3</f>
        <v>6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6</v>
      </c>
      <c r="C28" s="20" t="n">
        <v>6</v>
      </c>
      <c r="D28" s="20" t="n">
        <v>6</v>
      </c>
      <c r="E28" s="77" t="n">
        <f aca="false">(B28+C28+D28)/3</f>
        <v>6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6</v>
      </c>
      <c r="C29" s="20" t="n">
        <v>6</v>
      </c>
      <c r="D29" s="20" t="n">
        <v>6</v>
      </c>
      <c r="E29" s="77" t="n">
        <f aca="false">(B29+C29+D29)/3</f>
        <v>6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6</v>
      </c>
      <c r="C30" s="20" t="n">
        <v>6</v>
      </c>
      <c r="D30" s="20" t="n">
        <v>6</v>
      </c>
      <c r="E30" s="77" t="n">
        <f aca="false">(B30+C30+D30)/3</f>
        <v>6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6</v>
      </c>
      <c r="C31" s="20" t="n">
        <v>6</v>
      </c>
      <c r="D31" s="20" t="n">
        <v>6</v>
      </c>
      <c r="E31" s="77" t="n">
        <f aca="false">(B31+C31+D31)/3</f>
        <v>6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6</v>
      </c>
      <c r="C32" s="20" t="n">
        <v>6</v>
      </c>
      <c r="D32" s="20" t="n">
        <v>6</v>
      </c>
      <c r="E32" s="77" t="n">
        <f aca="false">(B32+C32+D32)/3</f>
        <v>6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6</v>
      </c>
      <c r="C33" s="20" t="n">
        <v>6</v>
      </c>
      <c r="D33" s="20" t="n">
        <v>6</v>
      </c>
      <c r="E33" s="77" t="n">
        <f aca="false">(B33+C33+D33)/3</f>
        <v>6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6</v>
      </c>
      <c r="C34" s="20" t="n">
        <v>6</v>
      </c>
      <c r="D34" s="20" t="n">
        <v>6</v>
      </c>
      <c r="E34" s="77" t="n">
        <f aca="false">(B34+C34+D34)/3</f>
        <v>6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6</v>
      </c>
      <c r="C35" s="20" t="n">
        <v>6</v>
      </c>
      <c r="D35" s="20" t="n">
        <v>6</v>
      </c>
      <c r="E35" s="77" t="n">
        <f aca="false">(B35+C35+D35)/3</f>
        <v>6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6</v>
      </c>
      <c r="C36" s="20" t="n">
        <v>6</v>
      </c>
      <c r="D36" s="20" t="n">
        <v>6</v>
      </c>
      <c r="E36" s="77" t="n">
        <f aca="false">(B36+C36+D36)/3</f>
        <v>6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6</v>
      </c>
      <c r="C37" s="20" t="n">
        <v>6</v>
      </c>
      <c r="D37" s="20" t="n">
        <v>6</v>
      </c>
      <c r="E37" s="77" t="n">
        <f aca="false">(B37+C37+D37)/3</f>
        <v>6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6</v>
      </c>
      <c r="C38" s="20" t="n">
        <v>6</v>
      </c>
      <c r="D38" s="20" t="n">
        <v>6</v>
      </c>
      <c r="E38" s="77" t="n">
        <f aca="false">(B38+C38+D38)/3</f>
        <v>6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6</v>
      </c>
      <c r="C39" s="20" t="n">
        <v>6</v>
      </c>
      <c r="D39" s="20" t="n">
        <v>6</v>
      </c>
      <c r="E39" s="77" t="n">
        <f aca="false">(B39+C39+D39)/3</f>
        <v>6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6</v>
      </c>
      <c r="C40" s="20" t="n">
        <v>6</v>
      </c>
      <c r="D40" s="20" t="n">
        <v>6</v>
      </c>
      <c r="E40" s="77" t="n">
        <f aca="false">(B40+C40+D40)/3</f>
        <v>6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6</v>
      </c>
      <c r="C41" s="20" t="n">
        <v>6</v>
      </c>
      <c r="D41" s="20" t="n">
        <v>6</v>
      </c>
      <c r="E41" s="77" t="n">
        <f aca="false">(B41+C41+D41)/3</f>
        <v>6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6</v>
      </c>
      <c r="C42" s="20" t="n">
        <v>6</v>
      </c>
      <c r="D42" s="20" t="n">
        <v>6</v>
      </c>
      <c r="E42" s="77" t="n">
        <f aca="false">(B42+C42+D42)/3</f>
        <v>6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6</v>
      </c>
      <c r="C43" s="20" t="n">
        <v>6</v>
      </c>
      <c r="D43" s="20" t="n">
        <v>6</v>
      </c>
      <c r="E43" s="77" t="n">
        <f aca="false">(B43+C43+D43)/3</f>
        <v>6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6</v>
      </c>
      <c r="C44" s="20" t="n">
        <v>6</v>
      </c>
      <c r="D44" s="20" t="n">
        <v>6</v>
      </c>
      <c r="E44" s="77" t="n">
        <f aca="false">(B44+C44+D44)/3</f>
        <v>6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6</v>
      </c>
      <c r="C45" s="20" t="n">
        <v>6</v>
      </c>
      <c r="D45" s="20" t="n">
        <v>6</v>
      </c>
      <c r="E45" s="77" t="n">
        <f aca="false">(B45+C45+D45)/3</f>
        <v>6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6</v>
      </c>
      <c r="C46" s="20" t="n">
        <v>6</v>
      </c>
      <c r="D46" s="20" t="n">
        <v>6</v>
      </c>
      <c r="E46" s="77" t="n">
        <f aca="false">(B46+C46+D46)/3</f>
        <v>6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6</v>
      </c>
      <c r="C47" s="20" t="n">
        <v>6</v>
      </c>
      <c r="D47" s="20" t="n">
        <v>6</v>
      </c>
      <c r="E47" s="77" t="n">
        <f aca="false">(B47+C47+D47)/3</f>
        <v>6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6</v>
      </c>
      <c r="C48" s="20" t="n">
        <v>6</v>
      </c>
      <c r="D48" s="20" t="n">
        <v>6</v>
      </c>
      <c r="E48" s="77" t="n">
        <f aca="false">(B48+C48+D48)/3</f>
        <v>6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6</v>
      </c>
      <c r="C49" s="20" t="n">
        <v>6</v>
      </c>
      <c r="D49" s="20" t="n">
        <v>6</v>
      </c>
      <c r="E49" s="77" t="n">
        <f aca="false">(B49+C49+D49)/3</f>
        <v>6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6</v>
      </c>
      <c r="C50" s="20" t="n">
        <v>6</v>
      </c>
      <c r="D50" s="20" t="n">
        <v>6</v>
      </c>
      <c r="E50" s="77" t="n">
        <f aca="false">(B50+C50+D50)/3</f>
        <v>6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6</v>
      </c>
      <c r="C51" s="20" t="n">
        <v>6</v>
      </c>
      <c r="D51" s="20" t="n">
        <v>6</v>
      </c>
      <c r="E51" s="77" t="n">
        <f aca="false">(B51+C51+D51)/3</f>
        <v>6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6</v>
      </c>
      <c r="C52" s="20" t="n">
        <v>6</v>
      </c>
      <c r="D52" s="20" t="n">
        <v>6</v>
      </c>
      <c r="E52" s="77" t="n">
        <f aca="false">(B52+C52+D52)/3</f>
        <v>6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6</v>
      </c>
      <c r="C53" s="20" t="n">
        <v>6</v>
      </c>
      <c r="D53" s="20" t="n">
        <v>6</v>
      </c>
      <c r="E53" s="77" t="n">
        <f aca="false">(B53+C53+D53)/3</f>
        <v>6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6</v>
      </c>
      <c r="C54" s="20" t="n">
        <v>6</v>
      </c>
      <c r="D54" s="20" t="n">
        <v>6</v>
      </c>
      <c r="E54" s="77" t="n">
        <f aca="false">(B54+C54+D54)/3</f>
        <v>6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6</v>
      </c>
      <c r="C55" s="20" t="n">
        <v>6</v>
      </c>
      <c r="D55" s="20" t="n">
        <v>6</v>
      </c>
      <c r="E55" s="77" t="n">
        <f aca="false">(B55+C55+D55)/3</f>
        <v>6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6</v>
      </c>
      <c r="C56" s="20" t="n">
        <v>6</v>
      </c>
      <c r="D56" s="20" t="n">
        <v>6</v>
      </c>
      <c r="E56" s="77" t="n">
        <f aca="false">(B56+C56+D56)/3</f>
        <v>6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6</v>
      </c>
      <c r="C57" s="20" t="n">
        <v>6</v>
      </c>
      <c r="D57" s="20" t="n">
        <v>6</v>
      </c>
      <c r="E57" s="77" t="n">
        <f aca="false">(B57+C57+D57)/3</f>
        <v>6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6</v>
      </c>
      <c r="C58" s="20" t="n">
        <v>6</v>
      </c>
      <c r="D58" s="20" t="n">
        <v>6</v>
      </c>
      <c r="E58" s="77" t="n">
        <f aca="false">(B58+C58+D58)/3</f>
        <v>6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6</v>
      </c>
      <c r="C59" s="20" t="n">
        <v>6</v>
      </c>
      <c r="D59" s="20" t="n">
        <v>6</v>
      </c>
      <c r="E59" s="77" t="n">
        <f aca="false">(B59+C59+D59)/3</f>
        <v>6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6</v>
      </c>
      <c r="C60" s="20" t="n">
        <v>6</v>
      </c>
      <c r="D60" s="20" t="n">
        <v>6</v>
      </c>
      <c r="E60" s="77" t="n">
        <f aca="false">(B60+C60+D60)/3</f>
        <v>6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6</v>
      </c>
      <c r="C61" s="20" t="n">
        <v>6</v>
      </c>
      <c r="D61" s="20" t="n">
        <v>6</v>
      </c>
      <c r="E61" s="77" t="n">
        <f aca="false">(B61+C61+D61)/3</f>
        <v>6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6</v>
      </c>
      <c r="C62" s="20" t="n">
        <v>6</v>
      </c>
      <c r="D62" s="20" t="n">
        <v>6</v>
      </c>
      <c r="E62" s="77" t="n">
        <f aca="false">(B62+C62+D62)/3</f>
        <v>6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6</v>
      </c>
      <c r="C63" s="20" t="n">
        <v>6</v>
      </c>
      <c r="D63" s="20" t="n">
        <v>6</v>
      </c>
      <c r="E63" s="77" t="n">
        <f aca="false">(B63+C63+D63)/3</f>
        <v>6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6</v>
      </c>
      <c r="C64" s="20" t="n">
        <v>6</v>
      </c>
      <c r="D64" s="20" t="n">
        <v>6</v>
      </c>
      <c r="E64" s="77" t="n">
        <f aca="false">(B64+C64+D64)/3</f>
        <v>6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6</v>
      </c>
      <c r="C65" s="20" t="n">
        <v>6</v>
      </c>
      <c r="D65" s="20" t="n">
        <v>6</v>
      </c>
      <c r="E65" s="77" t="n">
        <f aca="false">(B65+C65+D65)/3</f>
        <v>6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6</v>
      </c>
      <c r="C66" s="20" t="n">
        <v>6</v>
      </c>
      <c r="D66" s="20" t="n">
        <v>6</v>
      </c>
      <c r="E66" s="77" t="n">
        <f aca="false">(B66+C66+D66)/3</f>
        <v>6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6</v>
      </c>
      <c r="C67" s="20" t="n">
        <v>6</v>
      </c>
      <c r="D67" s="20" t="n">
        <v>6</v>
      </c>
      <c r="E67" s="77" t="n">
        <f aca="false">(B67+C67+D67)/3</f>
        <v>6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6</v>
      </c>
      <c r="C68" s="20" t="n">
        <v>6</v>
      </c>
      <c r="D68" s="20" t="n">
        <v>6</v>
      </c>
      <c r="E68" s="77" t="n">
        <f aca="false">(B68+C68+D68)/3</f>
        <v>6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6</v>
      </c>
      <c r="C69" s="20" t="n">
        <v>6</v>
      </c>
      <c r="D69" s="20" t="n">
        <v>6</v>
      </c>
      <c r="E69" s="77" t="n">
        <f aca="false">(B69+C69+D69)/3</f>
        <v>6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6</v>
      </c>
      <c r="C70" s="20" t="n">
        <v>6</v>
      </c>
      <c r="D70" s="20" t="n">
        <v>6</v>
      </c>
      <c r="E70" s="77" t="n">
        <f aca="false">(B70+C70+D70)/3</f>
        <v>6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6</v>
      </c>
      <c r="C71" s="20" t="n">
        <v>6</v>
      </c>
      <c r="D71" s="20" t="n">
        <v>6</v>
      </c>
      <c r="E71" s="77" t="n">
        <f aca="false">(B71+C71+D71)/3</f>
        <v>6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6</v>
      </c>
      <c r="C72" s="20" t="n">
        <v>6</v>
      </c>
      <c r="D72" s="20" t="n">
        <v>6</v>
      </c>
      <c r="E72" s="77" t="n">
        <f aca="false">(B72+C72+D72)/3</f>
        <v>6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6</v>
      </c>
      <c r="C73" s="20" t="n">
        <v>6</v>
      </c>
      <c r="D73" s="20" t="n">
        <v>6</v>
      </c>
      <c r="E73" s="77" t="n">
        <f aca="false">(B73+C73+D73)/3</f>
        <v>6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6</v>
      </c>
      <c r="C74" s="20" t="n">
        <v>6</v>
      </c>
      <c r="D74" s="20" t="n">
        <v>6</v>
      </c>
      <c r="E74" s="77" t="n">
        <f aca="false">(B74+C74+D74)/3</f>
        <v>6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6</v>
      </c>
      <c r="C75" s="20" t="n">
        <v>6</v>
      </c>
      <c r="D75" s="20" t="n">
        <v>6</v>
      </c>
      <c r="E75" s="77" t="n">
        <f aca="false">(B75+C75+D75)/3</f>
        <v>6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6</v>
      </c>
      <c r="C76" s="20" t="n">
        <v>6</v>
      </c>
      <c r="D76" s="20" t="n">
        <v>6</v>
      </c>
      <c r="E76" s="77" t="n">
        <f aca="false">(B76+C76+D76)/3</f>
        <v>6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6</v>
      </c>
      <c r="C77" s="20" t="n">
        <v>6</v>
      </c>
      <c r="D77" s="20" t="n">
        <v>6</v>
      </c>
      <c r="E77" s="77" t="n">
        <f aca="false">(B77+C77+D77)/3</f>
        <v>6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6</v>
      </c>
      <c r="C78" s="20" t="n">
        <v>6</v>
      </c>
      <c r="D78" s="20" t="n">
        <v>6</v>
      </c>
      <c r="E78" s="77" t="n">
        <f aca="false">(B78+C78+D78)/3</f>
        <v>6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6</v>
      </c>
      <c r="C79" s="20" t="n">
        <v>6</v>
      </c>
      <c r="D79" s="20" t="n">
        <v>6</v>
      </c>
      <c r="E79" s="77" t="n">
        <f aca="false">(B79+C79+D79)/3</f>
        <v>6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6</v>
      </c>
      <c r="C80" s="20" t="n">
        <v>6</v>
      </c>
      <c r="D80" s="20" t="n">
        <v>6</v>
      </c>
      <c r="E80" s="77" t="n">
        <f aca="false">(B80+C80+D80)/3</f>
        <v>6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6</v>
      </c>
      <c r="C81" s="20" t="n">
        <v>6</v>
      </c>
      <c r="D81" s="20" t="n">
        <v>6</v>
      </c>
      <c r="E81" s="77" t="n">
        <f aca="false">(B81+C81+D81)/3</f>
        <v>6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6</v>
      </c>
      <c r="C82" s="20" t="n">
        <v>6</v>
      </c>
      <c r="D82" s="20" t="n">
        <v>6</v>
      </c>
      <c r="E82" s="77" t="n">
        <f aca="false">(B82+C82+D82)/3</f>
        <v>6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6</v>
      </c>
      <c r="C83" s="20" t="n">
        <v>6</v>
      </c>
      <c r="D83" s="20" t="n">
        <v>6</v>
      </c>
      <c r="E83" s="77" t="n">
        <f aca="false">(B83+C83+D83)/3</f>
        <v>6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6</v>
      </c>
      <c r="C84" s="20" t="n">
        <v>6</v>
      </c>
      <c r="D84" s="20" t="n">
        <v>6</v>
      </c>
      <c r="E84" s="77" t="n">
        <f aca="false">(B84+C84+D84)/3</f>
        <v>6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6</v>
      </c>
      <c r="C85" s="20" t="n">
        <v>6</v>
      </c>
      <c r="D85" s="20" t="n">
        <v>6</v>
      </c>
      <c r="E85" s="77" t="n">
        <f aca="false">(B85+C85+D85)/3</f>
        <v>6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6</v>
      </c>
      <c r="C86" s="20" t="n">
        <v>6</v>
      </c>
      <c r="D86" s="20" t="n">
        <v>6</v>
      </c>
      <c r="E86" s="77" t="n">
        <f aca="false">(B86+C86+D86)/3</f>
        <v>6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6</v>
      </c>
      <c r="C87" s="20" t="n">
        <v>6</v>
      </c>
      <c r="D87" s="20" t="n">
        <v>6</v>
      </c>
      <c r="E87" s="77" t="n">
        <f aca="false">(B87+C87+D87)/3</f>
        <v>6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6</v>
      </c>
      <c r="C88" s="20" t="n">
        <v>6</v>
      </c>
      <c r="D88" s="20" t="n">
        <v>6</v>
      </c>
      <c r="E88" s="77" t="n">
        <f aca="false">(B88+C88+D88)/3</f>
        <v>6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6</v>
      </c>
      <c r="C89" s="20" t="n">
        <v>6</v>
      </c>
      <c r="D89" s="20" t="n">
        <v>6</v>
      </c>
      <c r="E89" s="77" t="n">
        <f aca="false">(B89+C89+D89)/3</f>
        <v>6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6</v>
      </c>
      <c r="C90" s="20" t="n">
        <v>6</v>
      </c>
      <c r="D90" s="20" t="n">
        <v>6</v>
      </c>
      <c r="E90" s="77" t="n">
        <f aca="false">(B90+C90+D90)/3</f>
        <v>6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6</v>
      </c>
      <c r="C91" s="20" t="n">
        <v>6</v>
      </c>
      <c r="D91" s="20" t="n">
        <v>6</v>
      </c>
      <c r="E91" s="77" t="n">
        <f aca="false">(B91+C91+D91)/3</f>
        <v>6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6</v>
      </c>
      <c r="C92" s="20" t="n">
        <v>6</v>
      </c>
      <c r="D92" s="20" t="n">
        <v>6</v>
      </c>
      <c r="E92" s="77" t="n">
        <f aca="false">(B92+C92+D92)/3</f>
        <v>6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6</v>
      </c>
      <c r="C93" s="20" t="n">
        <v>6</v>
      </c>
      <c r="D93" s="20" t="n">
        <v>6</v>
      </c>
      <c r="E93" s="77" t="n">
        <f aca="false">(B93+C93+D93)/3</f>
        <v>6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6</v>
      </c>
      <c r="C94" s="20" t="n">
        <v>6</v>
      </c>
      <c r="D94" s="20" t="n">
        <v>6</v>
      </c>
      <c r="E94" s="77" t="n">
        <f aca="false">(B94+C94+D94)/3</f>
        <v>6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6</v>
      </c>
      <c r="C95" s="20" t="n">
        <v>6</v>
      </c>
      <c r="D95" s="20" t="n">
        <v>6</v>
      </c>
      <c r="E95" s="77" t="n">
        <f aca="false">(B95+C95+D95)/3</f>
        <v>6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6</v>
      </c>
      <c r="C96" s="20" t="n">
        <v>6</v>
      </c>
      <c r="D96" s="20" t="n">
        <v>6</v>
      </c>
      <c r="E96" s="77" t="n">
        <f aca="false">(B96+C96+D96)/3</f>
        <v>6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6</v>
      </c>
      <c r="C97" s="20" t="n">
        <v>6</v>
      </c>
      <c r="D97" s="20" t="n">
        <v>6</v>
      </c>
      <c r="E97" s="77" t="n">
        <f aca="false">(B97+C97+D97)/3</f>
        <v>6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6</v>
      </c>
      <c r="C98" s="20" t="n">
        <v>6</v>
      </c>
      <c r="D98" s="20" t="n">
        <v>6</v>
      </c>
      <c r="E98" s="77" t="n">
        <f aca="false">(B98+C98+D98)/3</f>
        <v>6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6</v>
      </c>
      <c r="C99" s="20" t="n">
        <v>6</v>
      </c>
      <c r="D99" s="20" t="n">
        <v>6</v>
      </c>
      <c r="E99" s="77" t="n">
        <f aca="false">(B99+C99+D99)/3</f>
        <v>6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6</v>
      </c>
      <c r="C100" s="20" t="n">
        <v>6</v>
      </c>
      <c r="D100" s="20" t="n">
        <v>6</v>
      </c>
      <c r="E100" s="77" t="n">
        <f aca="false">(B100+C100+D100)/3</f>
        <v>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6</v>
      </c>
      <c r="C101" s="20" t="n">
        <v>6</v>
      </c>
      <c r="D101" s="20" t="n">
        <v>6</v>
      </c>
      <c r="E101" s="77" t="n">
        <f aca="false">(B101+C101+D101)/3</f>
        <v>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6</v>
      </c>
      <c r="C102" s="20" t="n">
        <v>6</v>
      </c>
      <c r="D102" s="20" t="n">
        <v>6</v>
      </c>
      <c r="E102" s="77" t="n">
        <f aca="false">(B102+C102+D102)/3</f>
        <v>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6</v>
      </c>
      <c r="C103" s="20" t="n">
        <v>6</v>
      </c>
      <c r="D103" s="20" t="n">
        <v>6</v>
      </c>
      <c r="E103" s="77" t="n">
        <f aca="false">(B103+C103+D103)/3</f>
        <v>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6</v>
      </c>
      <c r="C104" s="20" t="n">
        <v>6</v>
      </c>
      <c r="D104" s="20" t="n">
        <v>6</v>
      </c>
      <c r="E104" s="77" t="n">
        <f aca="false">(B104+C104+D104)/3</f>
        <v>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6</v>
      </c>
      <c r="C105" s="20" t="n">
        <v>6</v>
      </c>
      <c r="D105" s="20" t="n">
        <v>6</v>
      </c>
      <c r="E105" s="77" t="n">
        <f aca="false">(B105+C105+D105)/3</f>
        <v>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6</v>
      </c>
      <c r="C106" s="20" t="n">
        <v>6</v>
      </c>
      <c r="D106" s="20" t="n">
        <v>6</v>
      </c>
      <c r="E106" s="77" t="n">
        <f aca="false">(B106+C106+D106)/3</f>
        <v>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6</v>
      </c>
      <c r="C107" s="20" t="n">
        <v>6</v>
      </c>
      <c r="D107" s="20" t="n">
        <v>6</v>
      </c>
      <c r="E107" s="77" t="n">
        <f aca="false">(B107+C107+D107)/3</f>
        <v>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6</v>
      </c>
      <c r="C108" s="20" t="n">
        <v>6</v>
      </c>
      <c r="D108" s="20" t="n">
        <v>6</v>
      </c>
      <c r="E108" s="77" t="n">
        <f aca="false">(B108+C108+D108)/3</f>
        <v>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5.8056</v>
      </c>
      <c r="C109" s="20" t="n">
        <v>5.8056</v>
      </c>
      <c r="D109" s="20" t="n">
        <v>5.8056</v>
      </c>
      <c r="E109" s="77" t="n">
        <f aca="false">(B109+C109+D109)/3</f>
        <v>5.8056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5.5896</v>
      </c>
      <c r="C110" s="20" t="n">
        <v>5.5896</v>
      </c>
      <c r="D110" s="20" t="n">
        <v>5.5896</v>
      </c>
      <c r="E110" s="77" t="n">
        <f aca="false">(B110+C110+D110)/3</f>
        <v>5.5896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5.4456</v>
      </c>
      <c r="C111" s="20" t="n">
        <v>5.4456</v>
      </c>
      <c r="D111" s="20" t="n">
        <v>5.4456</v>
      </c>
      <c r="E111" s="77" t="n">
        <f aca="false">(B111+C111+D111)/3</f>
        <v>5.4456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5.2932</v>
      </c>
      <c r="C112" s="20" t="n">
        <v>5.2932</v>
      </c>
      <c r="D112" s="20" t="n">
        <v>5.2932</v>
      </c>
      <c r="E112" s="77" t="n">
        <f aca="false">(B112+C112+D112)/3</f>
        <v>5.2932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5.1324</v>
      </c>
      <c r="C113" s="20" t="n">
        <v>5.1324</v>
      </c>
      <c r="D113" s="20" t="n">
        <v>5.1324</v>
      </c>
      <c r="E113" s="77" t="n">
        <f aca="false">(B113+C113+D113)/3</f>
        <v>5.1324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4.8384</v>
      </c>
      <c r="C114" s="20" t="n">
        <v>4.8384</v>
      </c>
      <c r="D114" s="20" t="n">
        <v>4.8384</v>
      </c>
      <c r="E114" s="77" t="n">
        <f aca="false">(B114+C114+D114)/3</f>
        <v>4.8384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4.5828</v>
      </c>
      <c r="C115" s="20" t="n">
        <v>4.5828</v>
      </c>
      <c r="D115" s="20" t="n">
        <v>4.5828</v>
      </c>
      <c r="E115" s="77" t="n">
        <f aca="false">(B115+C115+D115)/3</f>
        <v>4.5828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4.3176</v>
      </c>
      <c r="C116" s="20" t="n">
        <v>4.3176</v>
      </c>
      <c r="D116" s="20" t="n">
        <v>4.3176</v>
      </c>
      <c r="E116" s="77" t="n">
        <f aca="false">(B116+C116+D116)/3</f>
        <v>4.3176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4.0704</v>
      </c>
      <c r="C117" s="20" t="n">
        <v>4.0704</v>
      </c>
      <c r="D117" s="20" t="n">
        <v>4.0704</v>
      </c>
      <c r="E117" s="77" t="n">
        <f aca="false">(B117+C117+D117)/3</f>
        <v>4.0704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3.852</v>
      </c>
      <c r="C118" s="20" t="n">
        <v>3.852</v>
      </c>
      <c r="D118" s="20" t="n">
        <v>3.852</v>
      </c>
      <c r="E118" s="77" t="n">
        <f aca="false">(B118+C118+D118)/3</f>
        <v>3.852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3.6132</v>
      </c>
      <c r="C119" s="20" t="n">
        <v>3.6132</v>
      </c>
      <c r="D119" s="20" t="n">
        <v>3.6132</v>
      </c>
      <c r="E119" s="77" t="n">
        <f aca="false">(B119+C119+D119)/3</f>
        <v>3.6132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3.6228</v>
      </c>
      <c r="C120" s="20" t="n">
        <v>3.6228</v>
      </c>
      <c r="D120" s="20" t="n">
        <v>3.6228</v>
      </c>
      <c r="E120" s="77" t="n">
        <f aca="false">(B120+C120+D120)/3</f>
        <v>3.6228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3.6276</v>
      </c>
      <c r="C121" s="20" t="n">
        <v>3.6276</v>
      </c>
      <c r="D121" s="20" t="n">
        <v>3.6276</v>
      </c>
      <c r="E121" s="77" t="n">
        <f aca="false">(B121+C121+D121)/3</f>
        <v>3.6276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3.438</v>
      </c>
      <c r="C122" s="20" t="n">
        <v>3.438</v>
      </c>
      <c r="D122" s="20" t="n">
        <v>3.438</v>
      </c>
      <c r="E122" s="77" t="n">
        <f aca="false">(B122+C122+D122)/3</f>
        <v>3.438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3.2184</v>
      </c>
      <c r="C123" s="20" t="n">
        <v>3.2184</v>
      </c>
      <c r="D123" s="20" t="n">
        <v>3.2184</v>
      </c>
      <c r="E123" s="77" t="n">
        <f aca="false">(B123+C123+D123)/3</f>
        <v>3.2184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3.1476</v>
      </c>
      <c r="C124" s="20" t="n">
        <v>3.1476</v>
      </c>
      <c r="D124" s="20" t="n">
        <v>3.1476</v>
      </c>
      <c r="E124" s="77" t="n">
        <f aca="false">(B124+C124+D124)/3</f>
        <v>3.1476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3.0912</v>
      </c>
      <c r="C125" s="20" t="n">
        <v>3.0912</v>
      </c>
      <c r="D125" s="20" t="n">
        <v>3.0912</v>
      </c>
      <c r="E125" s="77" t="n">
        <f aca="false">(B125+C125+D125)/3</f>
        <v>3.0912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2.9352</v>
      </c>
      <c r="C126" s="20" t="n">
        <v>2.9352</v>
      </c>
      <c r="D126" s="20" t="n">
        <v>2.9352</v>
      </c>
      <c r="E126" s="77" t="n">
        <f aca="false">(B126+C126+D126)/3</f>
        <v>2.9352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2.9088</v>
      </c>
      <c r="C127" s="20" t="n">
        <v>2.9088</v>
      </c>
      <c r="D127" s="20" t="n">
        <v>2.9088</v>
      </c>
      <c r="E127" s="77" t="n">
        <f aca="false">(B127+C127+D127)/3</f>
        <v>2.9088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2.8164</v>
      </c>
      <c r="C128" s="20" t="n">
        <v>2.8164</v>
      </c>
      <c r="D128" s="20" t="n">
        <v>2.8164</v>
      </c>
      <c r="E128" s="77" t="n">
        <f aca="false">(B128+C128+D128)/3</f>
        <v>2.8164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2.6592</v>
      </c>
      <c r="C129" s="20" t="n">
        <v>2.6592</v>
      </c>
      <c r="D129" s="20" t="n">
        <v>2.6592</v>
      </c>
      <c r="E129" s="77" t="n">
        <f aca="false">(B129+C129+D129)/3</f>
        <v>2.6592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2.472</v>
      </c>
      <c r="C130" s="20" t="n">
        <v>2.472</v>
      </c>
      <c r="D130" s="20" t="n">
        <v>2.472</v>
      </c>
      <c r="E130" s="77" t="n">
        <f aca="false">(B130+C130+D130)/3</f>
        <v>2.472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2.268</v>
      </c>
      <c r="C131" s="20" t="n">
        <v>2.268</v>
      </c>
      <c r="D131" s="20" t="n">
        <v>2.268</v>
      </c>
      <c r="E131" s="77" t="n">
        <f aca="false">(B131+C131+D131)/3</f>
        <v>2.268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2.0184</v>
      </c>
      <c r="C132" s="20" t="n">
        <v>2.0184</v>
      </c>
      <c r="D132" s="20" t="n">
        <v>2.0184</v>
      </c>
      <c r="E132" s="77" t="n">
        <f aca="false">(B132+C132+D132)/3</f>
        <v>2.0184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1.7028</v>
      </c>
      <c r="C133" s="20" t="n">
        <v>1.7028</v>
      </c>
      <c r="D133" s="20" t="n">
        <v>1.7028</v>
      </c>
      <c r="E133" s="77" t="n">
        <f aca="false">(B133+C133+D133)/3</f>
        <v>1.7028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1.4652</v>
      </c>
      <c r="C134" s="20" t="n">
        <v>1.4652</v>
      </c>
      <c r="D134" s="20" t="n">
        <v>1.4652</v>
      </c>
      <c r="E134" s="77" t="n">
        <f aca="false">(B134+C134+D134)/3</f>
        <v>1.4652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1.224</v>
      </c>
      <c r="C135" s="20" t="n">
        <v>1.224</v>
      </c>
      <c r="D135" s="20" t="n">
        <v>1.224</v>
      </c>
      <c r="E135" s="77" t="n">
        <f aca="false">(B135+C135+D135)/3</f>
        <v>1.224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.834</v>
      </c>
      <c r="C136" s="20" t="n">
        <v>0.834</v>
      </c>
      <c r="D136" s="20" t="n">
        <v>0.834</v>
      </c>
      <c r="E136" s="77" t="n">
        <f aca="false">(B136+C136+D136)/3</f>
        <v>0.834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.5544</v>
      </c>
      <c r="C137" s="20" t="n">
        <v>0.5544</v>
      </c>
      <c r="D137" s="20" t="n">
        <v>0.5544</v>
      </c>
      <c r="E137" s="77" t="n">
        <f aca="false">(B137+C137+D137)/3</f>
        <v>0.5544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.3132</v>
      </c>
      <c r="C138" s="20" t="n">
        <v>0.3132</v>
      </c>
      <c r="D138" s="20" t="n">
        <v>0.3132</v>
      </c>
      <c r="E138" s="77" t="n">
        <f aca="false">(B138+C138+D138)/3</f>
        <v>0.3132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.1116</v>
      </c>
      <c r="C139" s="20" t="n">
        <v>0.1116</v>
      </c>
      <c r="D139" s="20" t="n">
        <v>0.1116</v>
      </c>
      <c r="E139" s="77" t="n">
        <f aca="false">(B139+C139+D139)/3</f>
        <v>0.1116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1.7904</v>
      </c>
      <c r="C150" s="20" t="n">
        <v>1.314</v>
      </c>
      <c r="D150" s="20" t="n">
        <v>0.8376</v>
      </c>
      <c r="E150" s="77" t="n">
        <f aca="false">(B150+C150+D150)/3</f>
        <v>1.314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3.6084</v>
      </c>
      <c r="C151" s="20" t="n">
        <v>2.67</v>
      </c>
      <c r="D151" s="20" t="n">
        <v>1.7304</v>
      </c>
      <c r="E151" s="77" t="n">
        <f aca="false">(B151+C151+D151)/3</f>
        <v>2.6696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5.3868</v>
      </c>
      <c r="C152" s="20" t="n">
        <v>3.978</v>
      </c>
      <c r="D152" s="20" t="n">
        <v>2.5908</v>
      </c>
      <c r="E152" s="77" t="n">
        <f aca="false">(B152+C152+D152)/3</f>
        <v>3.985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7.1208</v>
      </c>
      <c r="C153" s="20" t="n">
        <v>5.2356</v>
      </c>
      <c r="D153" s="20" t="n">
        <v>3.3852</v>
      </c>
      <c r="E153" s="77" t="n">
        <f aca="false">(B153+C153+D153)/3</f>
        <v>5.2472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8.8404</v>
      </c>
      <c r="C154" s="20" t="n">
        <v>6.4788</v>
      </c>
      <c r="D154" s="20" t="n">
        <v>4.1532</v>
      </c>
      <c r="E154" s="77" t="n">
        <f aca="false">(B154+C154+D154)/3</f>
        <v>6.4908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10.6548</v>
      </c>
      <c r="C155" s="20" t="n">
        <v>7.818</v>
      </c>
      <c r="D155" s="20" t="n">
        <v>5.0148</v>
      </c>
      <c r="E155" s="77" t="n">
        <f aca="false">(B155+C155+D155)/3</f>
        <v>7.8292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10.6152</v>
      </c>
      <c r="C156" s="20" t="n">
        <v>7.7784</v>
      </c>
      <c r="D156" s="20" t="n">
        <v>4.9752</v>
      </c>
      <c r="E156" s="77" t="n">
        <f aca="false">(B156+C156+D156)/3</f>
        <v>7.7896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10.4556</v>
      </c>
      <c r="C157" s="20" t="n">
        <v>7.6188</v>
      </c>
      <c r="D157" s="20" t="n">
        <v>4.8156</v>
      </c>
      <c r="E157" s="77" t="n">
        <f aca="false">(B157+C157+D157)/3</f>
        <v>7.63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10.2444</v>
      </c>
      <c r="C158" s="20" t="n">
        <v>7.4076</v>
      </c>
      <c r="D158" s="20" t="n">
        <v>4.6056</v>
      </c>
      <c r="E158" s="77" t="n">
        <f aca="false">(B158+C158+D158)/3</f>
        <v>7.4192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10.0368</v>
      </c>
      <c r="C159" s="20" t="n">
        <v>7.2</v>
      </c>
      <c r="D159" s="20" t="n">
        <v>4.4088</v>
      </c>
      <c r="E159" s="77" t="n">
        <f aca="false">(B159+C159+D159)/3</f>
        <v>7.2152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10.1232</v>
      </c>
      <c r="C160" s="20" t="n">
        <v>7.2864</v>
      </c>
      <c r="D160" s="20" t="n">
        <v>4.5072</v>
      </c>
      <c r="E160" s="77" t="n">
        <f aca="false">(B160+C160+D160)/3</f>
        <v>7.3056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9.9792</v>
      </c>
      <c r="C161" s="20" t="n">
        <v>7.1424</v>
      </c>
      <c r="D161" s="20" t="n">
        <v>4.374</v>
      </c>
      <c r="E161" s="77" t="n">
        <f aca="false">(B161+C161+D161)/3</f>
        <v>7.165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9.7944</v>
      </c>
      <c r="C162" s="20" t="n">
        <v>6.9576</v>
      </c>
      <c r="D162" s="20" t="n">
        <v>4.2084</v>
      </c>
      <c r="E162" s="77" t="n">
        <f aca="false">(B162+C162+D162)/3</f>
        <v>6.9868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9.5244</v>
      </c>
      <c r="C163" s="20" t="n">
        <v>6.6876</v>
      </c>
      <c r="D163" s="20" t="n">
        <v>3.9732</v>
      </c>
      <c r="E163" s="77" t="n">
        <f aca="false">(B163+C163+D163)/3</f>
        <v>6.7284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9.2412</v>
      </c>
      <c r="C164" s="20" t="n">
        <v>6.4044</v>
      </c>
      <c r="D164" s="20" t="n">
        <v>3.7428</v>
      </c>
      <c r="E164" s="77" t="n">
        <f aca="false">(B164+C164+D164)/3</f>
        <v>6.4628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9</v>
      </c>
      <c r="C165" s="20" t="n">
        <v>6.1632</v>
      </c>
      <c r="D165" s="20" t="n">
        <v>3.5556</v>
      </c>
      <c r="E165" s="77" t="n">
        <f aca="false">(B165+C165+D165)/3</f>
        <v>6.2396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8.8092</v>
      </c>
      <c r="C166" s="20" t="n">
        <v>5.9724</v>
      </c>
      <c r="D166" s="20" t="n">
        <v>3.4164</v>
      </c>
      <c r="E166" s="77" t="n">
        <f aca="false">(B166+C166+D166)/3</f>
        <v>6.066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8.9856</v>
      </c>
      <c r="C167" s="20" t="n">
        <v>6.1488</v>
      </c>
      <c r="D167" s="20" t="n">
        <v>3.6288</v>
      </c>
      <c r="E167" s="77" t="n">
        <f aca="false">(B167+C167+D167)/3</f>
        <v>6.2544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8.8656</v>
      </c>
      <c r="C168" s="20" t="n">
        <v>6.0288</v>
      </c>
      <c r="D168" s="20" t="n">
        <v>3.5436</v>
      </c>
      <c r="E168" s="77" t="n">
        <f aca="false">(B168+C168+D168)/3</f>
        <v>6.146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8.8416</v>
      </c>
      <c r="C169" s="20" t="n">
        <v>6.0048</v>
      </c>
      <c r="D169" s="20" t="n">
        <v>3.5556</v>
      </c>
      <c r="E169" s="81" t="n">
        <f aca="false">(B169+C169+D169)/3</f>
        <v>6.134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8.646</v>
      </c>
      <c r="C170" s="20" t="n">
        <v>5.8092</v>
      </c>
      <c r="D170" s="20" t="n">
        <v>3.3924</v>
      </c>
      <c r="E170" s="81" t="n">
        <f aca="false">(B170+C170+D170)/3</f>
        <v>5.9492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8.4708</v>
      </c>
      <c r="C171" s="20" t="n">
        <v>5.634</v>
      </c>
      <c r="D171" s="20" t="n">
        <v>3.252</v>
      </c>
      <c r="E171" s="81" t="n">
        <f aca="false">(B171+C171+D171)/3</f>
        <v>5.7856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8.4216</v>
      </c>
      <c r="C172" s="20" t="n">
        <v>5.5848</v>
      </c>
      <c r="D172" s="20" t="n">
        <v>3.2316</v>
      </c>
      <c r="E172" s="81" t="n">
        <f aca="false">(B172+C172+D172)/3</f>
        <v>5.746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8.2308</v>
      </c>
      <c r="C173" s="20" t="n">
        <v>5.3928</v>
      </c>
      <c r="D173" s="20" t="n">
        <v>3.06</v>
      </c>
      <c r="E173" s="81" t="n">
        <f aca="false">(B173+C173+D173)/3</f>
        <v>5.5612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8.0208</v>
      </c>
      <c r="C174" s="20" t="n">
        <v>5.184</v>
      </c>
      <c r="D174" s="20" t="n">
        <v>2.868</v>
      </c>
      <c r="E174" s="81" t="n">
        <f aca="false">(B174+C174+D174)/3</f>
        <v>5.3576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7.7868</v>
      </c>
      <c r="C175" s="20" t="n">
        <v>4.95</v>
      </c>
      <c r="D175" s="20" t="n">
        <v>2.6508</v>
      </c>
      <c r="E175" s="81" t="n">
        <f aca="false">(B175+C175+D175)/3</f>
        <v>5.1292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7.584</v>
      </c>
      <c r="C176" s="20" t="n">
        <v>4.7472</v>
      </c>
      <c r="D176" s="20" t="n">
        <v>2.466</v>
      </c>
      <c r="E176" s="81" t="n">
        <f aca="false">(B176+C176+D176)/3</f>
        <v>4.9324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7.3836</v>
      </c>
      <c r="C177" s="20" t="n">
        <v>4.5468</v>
      </c>
      <c r="D177" s="20" t="n">
        <v>2.2836</v>
      </c>
      <c r="E177" s="81" t="n">
        <f aca="false">(B177+C177+D177)/3</f>
        <v>4.738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9.2208</v>
      </c>
      <c r="C178" s="20" t="n">
        <v>5.97</v>
      </c>
      <c r="D178" s="20" t="n">
        <v>3.312</v>
      </c>
      <c r="E178" s="81" t="n">
        <f aca="false">(B178+C178+D178)/3</f>
        <v>6.1676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10.6704</v>
      </c>
      <c r="C179" s="20" t="n">
        <v>7.008</v>
      </c>
      <c r="D179" s="20" t="n">
        <v>3.936</v>
      </c>
      <c r="E179" s="81" t="n">
        <f aca="false">(B179+C179+D179)/3</f>
        <v>7.2048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12</v>
      </c>
      <c r="C180" s="20" t="n">
        <v>8.0496</v>
      </c>
      <c r="D180" s="20" t="n">
        <v>4.566</v>
      </c>
      <c r="E180" s="81" t="n">
        <f aca="false">(B180+C180+D180)/3</f>
        <v>8.2052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2</v>
      </c>
      <c r="C181" s="20" t="n">
        <v>9.0888</v>
      </c>
      <c r="D181" s="20" t="n">
        <v>5.1912</v>
      </c>
      <c r="E181" s="81" t="n">
        <f aca="false">(B181+C181+D181)/3</f>
        <v>8.76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2</v>
      </c>
      <c r="C182" s="20" t="n">
        <v>10.182</v>
      </c>
      <c r="D182" s="20" t="n">
        <v>5.8716</v>
      </c>
      <c r="E182" s="81" t="n">
        <f aca="false">(B182+C182+D182)/3</f>
        <v>9.3512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11.7276</v>
      </c>
      <c r="C183" s="20" t="n">
        <v>9.9096</v>
      </c>
      <c r="D183" s="20" t="n">
        <v>5.5992</v>
      </c>
      <c r="E183" s="81" t="n">
        <f aca="false">(B183+C183+D183)/3</f>
        <v>9.0788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11.4756</v>
      </c>
      <c r="C184" s="20" t="n">
        <v>9.6576</v>
      </c>
      <c r="D184" s="20" t="n">
        <v>5.3472</v>
      </c>
      <c r="E184" s="81" t="n">
        <f aca="false">(B184+C184+D184)/3</f>
        <v>8.826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11.2248</v>
      </c>
      <c r="C185" s="20" t="n">
        <v>9.4068</v>
      </c>
      <c r="D185" s="20" t="n">
        <v>5.0976</v>
      </c>
      <c r="E185" s="81" t="n">
        <f aca="false">(B185+C185+D185)/3</f>
        <v>8.5764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10.9836</v>
      </c>
      <c r="C186" s="20" t="n">
        <v>9.1656</v>
      </c>
      <c r="D186" s="20" t="n">
        <v>4.8564</v>
      </c>
      <c r="E186" s="81" t="n">
        <f aca="false">(B186+C186+D186)/3</f>
        <v>8.3352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10.7472</v>
      </c>
      <c r="C187" s="20" t="n">
        <v>8.9292</v>
      </c>
      <c r="D187" s="20" t="n">
        <v>4.62</v>
      </c>
      <c r="E187" s="81" t="n">
        <f aca="false">(B187+C187+D187)/3</f>
        <v>8.0988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10.6512</v>
      </c>
      <c r="C188" s="20" t="n">
        <v>8.8332</v>
      </c>
      <c r="D188" s="20" t="n">
        <v>4.5228</v>
      </c>
      <c r="E188" s="81" t="n">
        <f aca="false">(B188+C188+D188)/3</f>
        <v>8.0024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10.4208</v>
      </c>
      <c r="C189" s="20" t="n">
        <v>8.6028</v>
      </c>
      <c r="D189" s="20" t="n">
        <v>4.2924</v>
      </c>
      <c r="E189" s="81" t="n">
        <f aca="false">(B189+C189+D189)/3</f>
        <v>7.772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10.1796</v>
      </c>
      <c r="C190" s="20" t="n">
        <v>8.3616</v>
      </c>
      <c r="D190" s="20" t="n">
        <v>4.0512</v>
      </c>
      <c r="E190" s="81" t="n">
        <f aca="false">(B190+C190+D190)/3</f>
        <v>7.5308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9.9336</v>
      </c>
      <c r="C191" s="20" t="n">
        <v>8.1144</v>
      </c>
      <c r="D191" s="20" t="n">
        <v>3.8052</v>
      </c>
      <c r="E191" s="81" t="n">
        <f aca="false">(B191+C191+D191)/3</f>
        <v>7.2844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10.4004</v>
      </c>
      <c r="C192" s="20" t="n">
        <v>8.5824</v>
      </c>
      <c r="D192" s="20" t="n">
        <v>4.272</v>
      </c>
      <c r="E192" s="77" t="n">
        <f aca="false">(B192+C192+D192)/3</f>
        <v>7.7516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10.1628</v>
      </c>
      <c r="C193" s="20" t="n">
        <v>8.3448</v>
      </c>
      <c r="D193" s="20" t="n">
        <v>4.0344</v>
      </c>
      <c r="E193" s="77" t="n">
        <f aca="false">(B193+C193+D193)/3</f>
        <v>7.514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9.8904</v>
      </c>
      <c r="C194" s="20" t="n">
        <v>8.0724</v>
      </c>
      <c r="D194" s="20" t="n">
        <v>3.7632</v>
      </c>
      <c r="E194" s="77" t="n">
        <f aca="false">(B194+C194+D194)/3</f>
        <v>7.242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9.6336</v>
      </c>
      <c r="C195" s="20" t="n">
        <v>7.8156</v>
      </c>
      <c r="D195" s="20" t="n">
        <v>3.5052</v>
      </c>
      <c r="E195" s="77" t="n">
        <f aca="false">(B195+C195+D195)/3</f>
        <v>6.9848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9.3732</v>
      </c>
      <c r="C196" s="20" t="n">
        <v>7.5552</v>
      </c>
      <c r="D196" s="20" t="n">
        <v>3.2448</v>
      </c>
      <c r="E196" s="77" t="n">
        <f aca="false">(B196+C196+D196)/3</f>
        <v>6.7244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9.1308</v>
      </c>
      <c r="C197" s="20" t="n">
        <v>7.3128</v>
      </c>
      <c r="D197" s="20" t="n">
        <v>3.0024</v>
      </c>
      <c r="E197" s="77" t="n">
        <f aca="false">(B197+C197+D197)/3</f>
        <v>6.482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8.8656</v>
      </c>
      <c r="C198" s="20" t="n">
        <v>7.0476</v>
      </c>
      <c r="D198" s="20" t="n">
        <v>2.7372</v>
      </c>
      <c r="E198" s="77" t="n">
        <f aca="false">(B198+C198+D198)/3</f>
        <v>6.2168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8.592</v>
      </c>
      <c r="C199" s="20" t="n">
        <v>6.7728</v>
      </c>
      <c r="D199" s="20" t="n">
        <v>2.466</v>
      </c>
      <c r="E199" s="77" t="n">
        <f aca="false">(B199+C199+D199)/3</f>
        <v>5.9436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8.364</v>
      </c>
      <c r="C200" s="20" t="n">
        <v>6.5448</v>
      </c>
      <c r="D200" s="20" t="n">
        <v>2.25</v>
      </c>
      <c r="E200" s="77" t="n">
        <f aca="false">(B200+C200+D200)/3</f>
        <v>5.7196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8.1168</v>
      </c>
      <c r="C201" s="20" t="n">
        <v>6.2988</v>
      </c>
      <c r="D201" s="20" t="n">
        <v>2.0196</v>
      </c>
      <c r="E201" s="77" t="n">
        <f aca="false">(B201+C201+D201)/3</f>
        <v>5.4784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7.9056</v>
      </c>
      <c r="C202" s="20" t="n">
        <v>6.0876</v>
      </c>
      <c r="D202" s="20" t="n">
        <v>1.8324</v>
      </c>
      <c r="E202" s="77" t="n">
        <f aca="false">(B202+C202+D202)/3</f>
        <v>5.2752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7.6992</v>
      </c>
      <c r="C203" s="20" t="n">
        <v>5.8812</v>
      </c>
      <c r="D203" s="20" t="n">
        <v>1.656</v>
      </c>
      <c r="E203" s="77" t="n">
        <f aca="false">(B203+C203+D203)/3</f>
        <v>5.0788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7.428</v>
      </c>
      <c r="C204" s="20" t="n">
        <v>5.6088</v>
      </c>
      <c r="D204" s="20" t="n">
        <v>1.4172</v>
      </c>
      <c r="E204" s="77" t="n">
        <f aca="false">(B204+C204+D204)/3</f>
        <v>4.818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7.2564</v>
      </c>
      <c r="C205" s="20" t="n">
        <v>5.4384</v>
      </c>
      <c r="D205" s="20" t="n">
        <v>1.2876</v>
      </c>
      <c r="E205" s="77" t="n">
        <f aca="false">(B205+C205+D205)/3</f>
        <v>4.6608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7.0428</v>
      </c>
      <c r="C206" s="20" t="n">
        <v>5.2248</v>
      </c>
      <c r="D206" s="20" t="n">
        <v>1.1184</v>
      </c>
      <c r="E206" s="77" t="n">
        <f aca="false">(B206+C206+D206)/3</f>
        <v>4.462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6.7668</v>
      </c>
      <c r="C207" s="20" t="n">
        <v>4.9488</v>
      </c>
      <c r="D207" s="20" t="n">
        <v>0.8916</v>
      </c>
      <c r="E207" s="77" t="n">
        <f aca="false">(B207+C207+D207)/3</f>
        <v>4.2024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6.4932</v>
      </c>
      <c r="C208" s="20" t="n">
        <v>4.6752</v>
      </c>
      <c r="D208" s="20" t="n">
        <v>0.6732</v>
      </c>
      <c r="E208" s="77" t="n">
        <f aca="false">(B208+C208+D208)/3</f>
        <v>3.9472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6.2136</v>
      </c>
      <c r="C209" s="20" t="n">
        <v>4.3956</v>
      </c>
      <c r="D209" s="20" t="n">
        <v>0.4536</v>
      </c>
      <c r="E209" s="77" t="n">
        <f aca="false">(B209+C209+D209)/3</f>
        <v>3.6876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5.8884</v>
      </c>
      <c r="C210" s="20" t="n">
        <v>4.0704</v>
      </c>
      <c r="D210" s="20" t="n">
        <v>0.1932</v>
      </c>
      <c r="E210" s="77" t="n">
        <f aca="false">(B210+C210+D210)/3</f>
        <v>3.384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5.6388</v>
      </c>
      <c r="C211" s="20" t="n">
        <v>3.8208</v>
      </c>
      <c r="D211" s="20" t="n">
        <v>0.0144</v>
      </c>
      <c r="E211" s="77" t="n">
        <f aca="false">(B211+C211+D211)/3</f>
        <v>3.158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5.3988</v>
      </c>
      <c r="C212" s="20" t="n">
        <v>3.5808</v>
      </c>
      <c r="D212" s="20" t="n">
        <v>0</v>
      </c>
      <c r="E212" s="77" t="n">
        <f aca="false">(B212+C212+D212)/3</f>
        <v>2.9932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5.412</v>
      </c>
      <c r="C213" s="20" t="n">
        <v>3.594</v>
      </c>
      <c r="D213" s="20" t="n">
        <v>0.0876</v>
      </c>
      <c r="E213" s="77" t="n">
        <f aca="false">(B213+C213+D213)/3</f>
        <v>3.0312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5.1948</v>
      </c>
      <c r="C214" s="20" t="n">
        <v>3.3756</v>
      </c>
      <c r="D214" s="20" t="n">
        <v>0</v>
      </c>
      <c r="E214" s="77" t="n">
        <f aca="false">(B214+C214+D214)/3</f>
        <v>2.8568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4.9356</v>
      </c>
      <c r="C215" s="20" t="n">
        <v>3.1176</v>
      </c>
      <c r="D215" s="20" t="n">
        <v>0</v>
      </c>
      <c r="E215" s="81" t="n">
        <f aca="false">(B215+C215+D215)/3</f>
        <v>2.6844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4.638</v>
      </c>
      <c r="C216" s="20" t="n">
        <v>2.82</v>
      </c>
      <c r="D216" s="20" t="n">
        <v>0</v>
      </c>
      <c r="E216" s="81" t="n">
        <f aca="false">(B216+C216+D216)/3</f>
        <v>2.486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4.3368</v>
      </c>
      <c r="C217" s="20" t="n">
        <v>2.5188</v>
      </c>
      <c r="D217" s="20" t="n">
        <v>0</v>
      </c>
      <c r="E217" s="81" t="n">
        <f aca="false">(B217+C217+D217)/3</f>
        <v>2.2852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4.0452</v>
      </c>
      <c r="C218" s="20" t="n">
        <v>2.2272</v>
      </c>
      <c r="D218" s="20" t="n">
        <v>0</v>
      </c>
      <c r="E218" s="81" t="n">
        <f aca="false">(B218+C218+D218)/3</f>
        <v>2.0908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3.7128</v>
      </c>
      <c r="C219" s="20" t="n">
        <v>1.902</v>
      </c>
      <c r="D219" s="20" t="n">
        <v>0</v>
      </c>
      <c r="E219" s="81" t="n">
        <f aca="false">(B219+C219+D219)/3</f>
        <v>1.8716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3.3828</v>
      </c>
      <c r="C220" s="20" t="n">
        <v>1.5876</v>
      </c>
      <c r="D220" s="20" t="n">
        <v>0</v>
      </c>
      <c r="E220" s="81" t="n">
        <f aca="false">(B220+C220+D220)/3</f>
        <v>1.6568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3.0912</v>
      </c>
      <c r="C221" s="20" t="n">
        <v>1.3224</v>
      </c>
      <c r="D221" s="20" t="n">
        <v>0</v>
      </c>
      <c r="E221" s="81" t="n">
        <f aca="false">(B221+C221+D221)/3</f>
        <v>1.4712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2.9652</v>
      </c>
      <c r="C222" s="20" t="n">
        <v>1.23</v>
      </c>
      <c r="D222" s="20" t="n">
        <v>0</v>
      </c>
      <c r="E222" s="81" t="n">
        <f aca="false">(B222+C222+D222)/3</f>
        <v>1.3984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2.7792</v>
      </c>
      <c r="C223" s="82" t="n">
        <v>1.08</v>
      </c>
      <c r="D223" s="20" t="n">
        <v>0</v>
      </c>
      <c r="E223" s="81" t="n">
        <f aca="false">(B223+C223+D223)/3</f>
        <v>1.2864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2.5584</v>
      </c>
      <c r="C224" s="20" t="n">
        <v>0.9</v>
      </c>
      <c r="D224" s="20" t="n">
        <v>0</v>
      </c>
      <c r="E224" s="81" t="n">
        <f aca="false">(B224+C224+D224)/3</f>
        <v>1.1528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2.3016</v>
      </c>
      <c r="C225" s="20" t="n">
        <v>0.6888</v>
      </c>
      <c r="D225" s="20" t="n">
        <v>0</v>
      </c>
      <c r="E225" s="77" t="n">
        <f aca="false">(B225+C225+D225)/3</f>
        <v>0.9968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2.0532</v>
      </c>
      <c r="C226" s="20" t="n">
        <v>0.4884</v>
      </c>
      <c r="D226" s="20" t="n">
        <v>0</v>
      </c>
      <c r="E226" s="77" t="n">
        <f aca="false">(B226+C226+D226)/3</f>
        <v>0.8472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1.7652</v>
      </c>
      <c r="C227" s="20" t="n">
        <v>0.246</v>
      </c>
      <c r="D227" s="20" t="n">
        <v>0</v>
      </c>
      <c r="E227" s="77" t="n">
        <f aca="false">(B227+C227+D227)/3</f>
        <v>0.6704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1.5576</v>
      </c>
      <c r="C228" s="20" t="n">
        <v>0.0828</v>
      </c>
      <c r="D228" s="20" t="n">
        <v>0</v>
      </c>
      <c r="E228" s="77" t="n">
        <f aca="false">(B228+C228+D228)/3</f>
        <v>0.5468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2.0832</v>
      </c>
      <c r="C229" s="20" t="n">
        <v>0.6516</v>
      </c>
      <c r="D229" s="20" t="n">
        <v>0.5712</v>
      </c>
      <c r="E229" s="77" t="n">
        <f aca="false">(B229+C229+D229)/3</f>
        <v>1.102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1.9992</v>
      </c>
      <c r="C230" s="20" t="n">
        <v>0.6348</v>
      </c>
      <c r="D230" s="20" t="n">
        <v>0.558</v>
      </c>
      <c r="E230" s="77" t="n">
        <f aca="false">(B230+C230+D230)/3</f>
        <v>1.064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1.896</v>
      </c>
      <c r="C231" s="20" t="n">
        <v>0.5712</v>
      </c>
      <c r="D231" s="20" t="n">
        <v>0.4968</v>
      </c>
      <c r="E231" s="77" t="n">
        <f aca="false">(B231+C231+D231)/3</f>
        <v>0.988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1.7532</v>
      </c>
      <c r="C232" s="20" t="n">
        <v>0.468</v>
      </c>
      <c r="D232" s="20" t="n">
        <v>0.396</v>
      </c>
      <c r="E232" s="77" t="n">
        <f aca="false">(B232+C232+D232)/3</f>
        <v>0.8724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1.6068</v>
      </c>
      <c r="C233" s="20" t="n">
        <v>0.36</v>
      </c>
      <c r="D233" s="20" t="n">
        <v>0.2892</v>
      </c>
      <c r="E233" s="77" t="n">
        <f aca="false">(B233+C233+D233)/3</f>
        <v>0.752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1.4748</v>
      </c>
      <c r="C234" s="20" t="n">
        <v>0.264</v>
      </c>
      <c r="D234" s="20" t="n">
        <v>0.1956</v>
      </c>
      <c r="E234" s="77" t="n">
        <f aca="false">(B234+C234+D234)/3</f>
        <v>0.6448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1.2492</v>
      </c>
      <c r="C235" s="20" t="n">
        <v>0.0732</v>
      </c>
      <c r="D235" s="20" t="n">
        <v>0.0072</v>
      </c>
      <c r="E235" s="77" t="n">
        <f aca="false">(B235+C235+D235)/3</f>
        <v>0.4432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1.032</v>
      </c>
      <c r="C236" s="20" t="n">
        <v>0</v>
      </c>
      <c r="D236" s="20" t="n">
        <v>0</v>
      </c>
      <c r="E236" s="77" t="n">
        <f aca="false">(B236+C236+D236)/3</f>
        <v>0.344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.8328</v>
      </c>
      <c r="C237" s="20" t="n">
        <v>0</v>
      </c>
      <c r="D237" s="20" t="n">
        <v>0</v>
      </c>
      <c r="E237" s="77" t="n">
        <f aca="false">(B237+C237+D237)/3</f>
        <v>0.2776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.7512</v>
      </c>
      <c r="C238" s="20" t="n">
        <v>0</v>
      </c>
      <c r="D238" s="20" t="n">
        <v>0</v>
      </c>
      <c r="E238" s="77" t="n">
        <f aca="false">(B238+C238+D238)/3</f>
        <v>0.2504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.774</v>
      </c>
      <c r="C239" s="20" t="n">
        <v>0.0444</v>
      </c>
      <c r="D239" s="20" t="n">
        <v>0.0444</v>
      </c>
      <c r="E239" s="77" t="n">
        <f aca="false">(B239+C239+D239)/3</f>
        <v>0.2876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.6396</v>
      </c>
      <c r="C240" s="20" t="n">
        <v>0</v>
      </c>
      <c r="D240" s="20" t="n">
        <v>0</v>
      </c>
      <c r="E240" s="77" t="n">
        <f aca="false">(B240+C240+D240)/3</f>
        <v>0.2132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2.5884</v>
      </c>
      <c r="C241" s="20" t="n">
        <v>1.4412</v>
      </c>
      <c r="D241" s="20" t="n">
        <v>0.9144</v>
      </c>
      <c r="E241" s="77" t="n">
        <f aca="false">(B241+C241+D241)/3</f>
        <v>1.648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4.464</v>
      </c>
      <c r="C242" s="20" t="n">
        <v>2.82</v>
      </c>
      <c r="D242" s="20" t="n">
        <v>1.7832</v>
      </c>
      <c r="E242" s="77" t="n">
        <f aca="false">(B242+C242+D242)/3</f>
        <v>3.0224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6.3228</v>
      </c>
      <c r="C243" s="20" t="n">
        <v>4.1544</v>
      </c>
      <c r="D243" s="20" t="n">
        <v>2.6112</v>
      </c>
      <c r="E243" s="77" t="n">
        <f aca="false">(B243+C243+D243)/3</f>
        <v>4.3628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6.0636</v>
      </c>
      <c r="C244" s="20" t="n">
        <v>3.894</v>
      </c>
      <c r="D244" s="20" t="n">
        <v>2.3508</v>
      </c>
      <c r="E244" s="77" t="n">
        <f aca="false">(B244+C244+D244)/3</f>
        <v>4.1028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5.8044</v>
      </c>
      <c r="C245" s="20" t="n">
        <v>3.636</v>
      </c>
      <c r="D245" s="20" t="n">
        <v>2.0952</v>
      </c>
      <c r="E245" s="77" t="n">
        <f aca="false">(B245+C245+D245)/3</f>
        <v>3.8452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5.6004</v>
      </c>
      <c r="C246" s="20" t="n">
        <v>3.4308</v>
      </c>
      <c r="D246" s="20" t="n">
        <v>1.902</v>
      </c>
      <c r="E246" s="77" t="n">
        <f aca="false">(B246+C246+D246)/3</f>
        <v>3.6444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5.3568</v>
      </c>
      <c r="C247" s="20" t="n">
        <v>3.1872</v>
      </c>
      <c r="D247" s="20" t="n">
        <v>1.674</v>
      </c>
      <c r="E247" s="77" t="n">
        <f aca="false">(B247+C247+D247)/3</f>
        <v>3.406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5.07</v>
      </c>
      <c r="C248" s="20" t="n">
        <v>2.9004</v>
      </c>
      <c r="D248" s="20" t="n">
        <v>1.41</v>
      </c>
      <c r="E248" s="77" t="n">
        <f aca="false">(B248+C248+D248)/3</f>
        <v>3.1268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4.8312</v>
      </c>
      <c r="C249" s="20" t="n">
        <v>2.6616</v>
      </c>
      <c r="D249" s="20" t="n">
        <v>1.2024</v>
      </c>
      <c r="E249" s="77" t="n">
        <f aca="false">(B249+C249+D249)/3</f>
        <v>2.8984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4.644</v>
      </c>
      <c r="C250" s="20" t="n">
        <v>2.4744</v>
      </c>
      <c r="D250" s="20" t="n">
        <v>1.0512</v>
      </c>
      <c r="E250" s="77" t="n">
        <f aca="false">(B250+C250+D250)/3</f>
        <v>2.7232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4.4292</v>
      </c>
      <c r="C251" s="20" t="n">
        <v>2.2596</v>
      </c>
      <c r="D251" s="20" t="n">
        <v>0.8784</v>
      </c>
      <c r="E251" s="77" t="n">
        <f aca="false">(B251+C251+D251)/3</f>
        <v>2.5224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4.218</v>
      </c>
      <c r="C252" s="20" t="n">
        <v>2.0556</v>
      </c>
      <c r="D252" s="20" t="n">
        <v>0.714</v>
      </c>
      <c r="E252" s="77" t="n">
        <f aca="false">(B252+C252+D252)/3</f>
        <v>2.3292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4.0104</v>
      </c>
      <c r="C253" s="20" t="n">
        <v>1.86</v>
      </c>
      <c r="D253" s="20" t="n">
        <v>0.5592</v>
      </c>
      <c r="E253" s="77" t="n">
        <f aca="false">(B253+C253+D253)/3</f>
        <v>2.1432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3.8172</v>
      </c>
      <c r="C254" s="20" t="n">
        <v>1.6848</v>
      </c>
      <c r="D254" s="20" t="n">
        <v>0.4212</v>
      </c>
      <c r="E254" s="77" t="n">
        <f aca="false">(B254+C254+D254)/3</f>
        <v>1.974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3.6528</v>
      </c>
      <c r="C255" s="20" t="n">
        <v>1.5444</v>
      </c>
      <c r="D255" s="20" t="n">
        <v>0.318</v>
      </c>
      <c r="E255" s="77" t="n">
        <f aca="false">(B255+C255+D255)/3</f>
        <v>1.8384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3.5328</v>
      </c>
      <c r="C256" s="20" t="n">
        <v>1.4532</v>
      </c>
      <c r="D256" s="20" t="n">
        <v>0.2616</v>
      </c>
      <c r="E256" s="77" t="n">
        <f aca="false">(B256+C256+D256)/3</f>
        <v>1.7492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3.3636</v>
      </c>
      <c r="C257" s="20" t="n">
        <v>1.3152</v>
      </c>
      <c r="D257" s="20" t="n">
        <v>0.1584</v>
      </c>
      <c r="E257" s="77" t="n">
        <f aca="false">(B257+C257+D257)/3</f>
        <v>1.6124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3.2124</v>
      </c>
      <c r="C258" s="20" t="n">
        <v>1.1988</v>
      </c>
      <c r="D258" s="20" t="n">
        <v>0.0768</v>
      </c>
      <c r="E258" s="77" t="n">
        <f aca="false">(B258+C258+D258)/3</f>
        <v>1.496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3.0012</v>
      </c>
      <c r="C259" s="20" t="n">
        <v>1.0272</v>
      </c>
      <c r="D259" s="20" t="n">
        <v>0</v>
      </c>
      <c r="E259" s="77" t="n">
        <f aca="false">(B259+C259+D259)/3</f>
        <v>1.3428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2.8452</v>
      </c>
      <c r="C260" s="20" t="n">
        <v>0.9156</v>
      </c>
      <c r="D260" s="20" t="n">
        <v>0</v>
      </c>
      <c r="E260" s="77" t="n">
        <f aca="false">(B260+C260+D260)/3</f>
        <v>1.2536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2.676</v>
      </c>
      <c r="C261" s="20" t="n">
        <v>0.7944</v>
      </c>
      <c r="D261" s="20" t="n">
        <v>0</v>
      </c>
      <c r="E261" s="77" t="n">
        <f aca="false">(B261+C261+D261)/3</f>
        <v>1.1568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2.5548</v>
      </c>
      <c r="C262" s="20" t="n">
        <v>0.7248</v>
      </c>
      <c r="D262" s="20" t="n">
        <v>0</v>
      </c>
      <c r="E262" s="77" t="n">
        <f aca="false">(B262+C262+D262)/3</f>
        <v>1.0932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4.6776</v>
      </c>
      <c r="C263" s="20" t="n">
        <v>2.4504</v>
      </c>
      <c r="D263" s="20" t="n">
        <v>1.2972</v>
      </c>
      <c r="E263" s="77" t="n">
        <f aca="false">(B263+C263+D263)/3</f>
        <v>2.8084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6.3804</v>
      </c>
      <c r="C264" s="20" t="n">
        <v>3.708</v>
      </c>
      <c r="D264" s="20" t="n">
        <v>2.1384</v>
      </c>
      <c r="E264" s="77" t="n">
        <f aca="false">(B264+C264+D264)/3</f>
        <v>4.0756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8.0376</v>
      </c>
      <c r="C265" s="20" t="n">
        <v>4.9152</v>
      </c>
      <c r="D265" s="20" t="n">
        <v>2.91</v>
      </c>
      <c r="E265" s="77" t="n">
        <f aca="false">(B265+C265+D265)/3</f>
        <v>5.2876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7.908</v>
      </c>
      <c r="C266" s="20" t="n">
        <v>4.7856</v>
      </c>
      <c r="D266" s="20" t="n">
        <v>2.7804</v>
      </c>
      <c r="E266" s="77" t="n">
        <f aca="false">(B266+C266+D266)/3</f>
        <v>5.158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7.7664</v>
      </c>
      <c r="C267" s="20" t="n">
        <v>4.644</v>
      </c>
      <c r="D267" s="20" t="n">
        <v>2.6388</v>
      </c>
      <c r="E267" s="77" t="n">
        <f aca="false">(B267+C267+D267)/3</f>
        <v>5.0164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7.6596</v>
      </c>
      <c r="C268" s="20" t="n">
        <v>4.5372</v>
      </c>
      <c r="D268" s="20" t="n">
        <v>2.532</v>
      </c>
      <c r="E268" s="77" t="n">
        <f aca="false">(B268+C268+D268)/3</f>
        <v>4.9096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7.5372</v>
      </c>
      <c r="C269" s="20" t="n">
        <v>4.4148</v>
      </c>
      <c r="D269" s="20" t="n">
        <v>2.4132</v>
      </c>
      <c r="E269" s="77" t="n">
        <f aca="false">(B269+C269+D269)/3</f>
        <v>4.7884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7.4364</v>
      </c>
      <c r="C270" s="20" t="n">
        <v>4.314</v>
      </c>
      <c r="D270" s="20" t="n">
        <v>2.3184</v>
      </c>
      <c r="E270" s="77" t="n">
        <f aca="false">(B270+C270+D270)/3</f>
        <v>4.6896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7.3872</v>
      </c>
      <c r="C271" s="20" t="n">
        <v>4.2648</v>
      </c>
      <c r="D271" s="20" t="n">
        <v>2.2788</v>
      </c>
      <c r="E271" s="77" t="n">
        <f aca="false">(B271+C271+D271)/3</f>
        <v>4.6436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7.2852</v>
      </c>
      <c r="C272" s="20" t="n">
        <v>4.1628</v>
      </c>
      <c r="D272" s="20" t="n">
        <v>2.1876</v>
      </c>
      <c r="E272" s="77" t="n">
        <f aca="false">(B272+C272+D272)/3</f>
        <v>4.5452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7.1304</v>
      </c>
      <c r="C273" s="20" t="n">
        <v>4.008</v>
      </c>
      <c r="D273" s="20" t="n">
        <v>2.046</v>
      </c>
      <c r="E273" s="77" t="n">
        <f aca="false">(B273+C273+D273)/3</f>
        <v>4.3948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7.0008</v>
      </c>
      <c r="C274" s="20" t="n">
        <v>3.8784</v>
      </c>
      <c r="D274" s="20" t="n">
        <v>1.932</v>
      </c>
      <c r="E274" s="77" t="n">
        <f aca="false">(B274+C274+D274)/3</f>
        <v>4.2704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6.8856</v>
      </c>
      <c r="C275" s="20" t="n">
        <v>3.7632</v>
      </c>
      <c r="D275" s="20" t="n">
        <v>1.8372</v>
      </c>
      <c r="E275" s="77" t="n">
        <f aca="false">(B275+C275+D275)/3</f>
        <v>4.162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6.7836</v>
      </c>
      <c r="C276" s="20" t="n">
        <v>3.6612</v>
      </c>
      <c r="D276" s="20" t="n">
        <v>1.758</v>
      </c>
      <c r="E276" s="77" t="n">
        <f aca="false">(B276+C276+D276)/3</f>
        <v>4.0676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6.8616</v>
      </c>
      <c r="C277" s="20" t="n">
        <v>3.7404</v>
      </c>
      <c r="D277" s="20" t="n">
        <v>1.8516</v>
      </c>
      <c r="E277" s="77" t="n">
        <f aca="false">(B277+C277+D277)/3</f>
        <v>4.151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6.7944</v>
      </c>
      <c r="C278" s="20" t="n">
        <v>3.672</v>
      </c>
      <c r="D278" s="20" t="n">
        <v>1.806</v>
      </c>
      <c r="E278" s="77" t="n">
        <f aca="false">(B278+C278+D278)/3</f>
        <v>4.0908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6.6828</v>
      </c>
      <c r="C279" s="20" t="n">
        <v>3.5604</v>
      </c>
      <c r="D279" s="20" t="n">
        <v>1.7184</v>
      </c>
      <c r="E279" s="77" t="n">
        <f aca="false">(B279+C279+D279)/3</f>
        <v>3.9872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6.5196</v>
      </c>
      <c r="C280" s="20" t="n">
        <v>3.3972</v>
      </c>
      <c r="D280" s="20" t="n">
        <v>1.5792</v>
      </c>
      <c r="E280" s="77" t="n">
        <f aca="false">(B280+C280+D280)/3</f>
        <v>3.83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6.3336</v>
      </c>
      <c r="C281" s="20" t="n">
        <v>3.2112</v>
      </c>
      <c r="D281" s="20" t="n">
        <v>1.4232</v>
      </c>
      <c r="E281" s="77" t="n">
        <f aca="false">(B281+C281+D281)/3</f>
        <v>3.656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6.1368</v>
      </c>
      <c r="C282" s="20" t="n">
        <v>3.0144</v>
      </c>
      <c r="D282" s="20" t="n">
        <v>1.26</v>
      </c>
      <c r="E282" s="77" t="n">
        <f aca="false">(B282+C282+D282)/3</f>
        <v>3.4704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5.88</v>
      </c>
      <c r="C283" s="20" t="n">
        <v>2.7576</v>
      </c>
      <c r="D283" s="20" t="n">
        <v>1.0416</v>
      </c>
      <c r="E283" s="77" t="n">
        <f aca="false">(B283+C283+D283)/3</f>
        <v>3.2264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5.7684</v>
      </c>
      <c r="C284" s="20" t="n">
        <v>2.6472</v>
      </c>
      <c r="D284" s="20" t="n">
        <v>0.9756</v>
      </c>
      <c r="E284" s="77" t="n">
        <f aca="false">(B284+C284+D284)/3</f>
        <v>3.1304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8.2908</v>
      </c>
      <c r="C285" s="20" t="n">
        <v>4.512</v>
      </c>
      <c r="D285" s="20" t="n">
        <v>2.232</v>
      </c>
      <c r="E285" s="77" t="n">
        <f aca="false">(B285+C285+D285)/3</f>
        <v>5.0116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10.7988</v>
      </c>
      <c r="C286" s="20" t="n">
        <v>6.3648</v>
      </c>
      <c r="D286" s="20" t="n">
        <v>3.438</v>
      </c>
      <c r="E286" s="77" t="n">
        <f aca="false">(B286+C286+D286)/3</f>
        <v>6.8672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6</v>
      </c>
      <c r="C287" s="20" t="n">
        <v>6</v>
      </c>
      <c r="D287" s="20" t="n">
        <v>6</v>
      </c>
      <c r="E287" s="77" t="n">
        <f aca="false">(B287+C287+D287)/3</f>
        <v>6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6</v>
      </c>
      <c r="C288" s="20" t="n">
        <v>6</v>
      </c>
      <c r="D288" s="20" t="n">
        <v>6</v>
      </c>
      <c r="E288" s="77" t="n">
        <f aca="false">(B288+C288+D288)/3</f>
        <v>6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6</v>
      </c>
      <c r="C289" s="20" t="n">
        <v>6</v>
      </c>
      <c r="D289" s="20" t="n">
        <v>6</v>
      </c>
      <c r="E289" s="77" t="n">
        <f aca="false">(B289+C289+D289)/3</f>
        <v>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6</v>
      </c>
      <c r="C290" s="20" t="n">
        <v>6</v>
      </c>
      <c r="D290" s="20" t="n">
        <v>6</v>
      </c>
      <c r="E290" s="77" t="n">
        <f aca="false">(B290+C290+D290)/3</f>
        <v>6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6</v>
      </c>
      <c r="C291" s="20" t="n">
        <v>6</v>
      </c>
      <c r="D291" s="20" t="n">
        <v>6</v>
      </c>
      <c r="E291" s="77" t="n">
        <f aca="false">(B291+C291+D291)/3</f>
        <v>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6</v>
      </c>
      <c r="C292" s="20" t="n">
        <v>6</v>
      </c>
      <c r="D292" s="20" t="n">
        <v>6</v>
      </c>
      <c r="E292" s="77" t="n">
        <f aca="false">(B292+C292+D292)/3</f>
        <v>6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6</v>
      </c>
      <c r="C293" s="20" t="n">
        <v>6</v>
      </c>
      <c r="D293" s="20" t="n">
        <v>6</v>
      </c>
      <c r="E293" s="77" t="n">
        <f aca="false">(B293+C293+D293)/3</f>
        <v>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6</v>
      </c>
      <c r="C294" s="20" t="n">
        <v>6</v>
      </c>
      <c r="D294" s="20" t="n">
        <v>6</v>
      </c>
      <c r="E294" s="77" t="n">
        <f aca="false">(B294+C294+D294)/3</f>
        <v>6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6</v>
      </c>
      <c r="C295" s="20" t="n">
        <v>6</v>
      </c>
      <c r="D295" s="20" t="n">
        <v>6</v>
      </c>
      <c r="E295" s="77" t="n">
        <f aca="false">(B295+C295+D295)/3</f>
        <v>6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6</v>
      </c>
      <c r="C296" s="20" t="n">
        <v>6</v>
      </c>
      <c r="D296" s="20" t="n">
        <v>6</v>
      </c>
      <c r="E296" s="77" t="n">
        <f aca="false">(B296+C296+D296)/3</f>
        <v>6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6</v>
      </c>
      <c r="C297" s="20" t="n">
        <v>6</v>
      </c>
      <c r="D297" s="20" t="n">
        <v>6</v>
      </c>
      <c r="E297" s="77" t="n">
        <f aca="false">(B297+C297+D297)/3</f>
        <v>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6</v>
      </c>
      <c r="C298" s="20" t="n">
        <v>6</v>
      </c>
      <c r="D298" s="20" t="n">
        <v>6</v>
      </c>
      <c r="E298" s="77" t="n">
        <f aca="false">(B298+C298+D298)/3</f>
        <v>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6</v>
      </c>
      <c r="C299" s="20" t="n">
        <v>6</v>
      </c>
      <c r="D299" s="20" t="n">
        <v>6</v>
      </c>
      <c r="E299" s="77" t="n">
        <f aca="false">(B299+C299+D299)/3</f>
        <v>6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6</v>
      </c>
      <c r="C300" s="20" t="n">
        <v>6</v>
      </c>
      <c r="D300" s="20" t="n">
        <v>6</v>
      </c>
      <c r="E300" s="77" t="n">
        <f aca="false">(B300+C300+D300)/3</f>
        <v>6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6</v>
      </c>
      <c r="C301" s="20" t="n">
        <v>6</v>
      </c>
      <c r="D301" s="20" t="n">
        <v>6</v>
      </c>
      <c r="E301" s="77" t="n">
        <f aca="false">(B301+C301+D301)/3</f>
        <v>6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6</v>
      </c>
      <c r="C302" s="20" t="n">
        <v>6</v>
      </c>
      <c r="D302" s="20" t="n">
        <v>6</v>
      </c>
      <c r="E302" s="77" t="n">
        <f aca="false">(B302+C302+D302)/3</f>
        <v>6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6</v>
      </c>
      <c r="C303" s="20" t="n">
        <v>6</v>
      </c>
      <c r="D303" s="20" t="n">
        <v>6</v>
      </c>
      <c r="E303" s="77" t="n">
        <f aca="false">(B303+C303+D303)/3</f>
        <v>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6</v>
      </c>
      <c r="C304" s="20" t="n">
        <v>6</v>
      </c>
      <c r="D304" s="20" t="n">
        <v>6</v>
      </c>
      <c r="E304" s="77" t="n">
        <f aca="false">(B304+C304+D304)/3</f>
        <v>6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6</v>
      </c>
      <c r="C305" s="20" t="n">
        <v>6</v>
      </c>
      <c r="D305" s="20" t="n">
        <v>6</v>
      </c>
      <c r="E305" s="77" t="n">
        <f aca="false">(B305+C305+D305)/3</f>
        <v>6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6</v>
      </c>
      <c r="C306" s="20" t="n">
        <v>6</v>
      </c>
      <c r="D306" s="20" t="n">
        <v>6</v>
      </c>
      <c r="E306" s="77" t="n">
        <f aca="false">(B306+C306+D306)/3</f>
        <v>6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6</v>
      </c>
      <c r="C307" s="20" t="n">
        <v>6</v>
      </c>
      <c r="D307" s="20" t="n">
        <v>6</v>
      </c>
      <c r="E307" s="77" t="n">
        <f aca="false">(B307+C307+D307)/3</f>
        <v>6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6</v>
      </c>
      <c r="C308" s="20" t="n">
        <v>6</v>
      </c>
      <c r="D308" s="20" t="n">
        <v>6</v>
      </c>
      <c r="E308" s="77" t="n">
        <f aca="false">(B308+C308+D308)/3</f>
        <v>6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6</v>
      </c>
      <c r="C309" s="20" t="n">
        <v>6</v>
      </c>
      <c r="D309" s="20" t="n">
        <v>6</v>
      </c>
      <c r="E309" s="77" t="n">
        <f aca="false">(B309+C309+D309)/3</f>
        <v>6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6</v>
      </c>
      <c r="C310" s="20" t="n">
        <v>6</v>
      </c>
      <c r="D310" s="20" t="n">
        <v>6</v>
      </c>
      <c r="E310" s="77" t="n">
        <f aca="false">(B310+C310+D310)/3</f>
        <v>6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6</v>
      </c>
      <c r="C311" s="20" t="n">
        <v>6</v>
      </c>
      <c r="D311" s="20" t="n">
        <v>6</v>
      </c>
      <c r="E311" s="77" t="n">
        <f aca="false">(B311+C311+D311)/3</f>
        <v>6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6</v>
      </c>
      <c r="C312" s="20" t="n">
        <v>6</v>
      </c>
      <c r="D312" s="20" t="n">
        <v>6</v>
      </c>
      <c r="E312" s="77" t="n">
        <f aca="false">(B312+C312+D312)/3</f>
        <v>6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6</v>
      </c>
      <c r="C313" s="20" t="n">
        <v>6</v>
      </c>
      <c r="D313" s="20" t="n">
        <v>6</v>
      </c>
      <c r="E313" s="77" t="n">
        <f aca="false">(B313+C313+D313)/3</f>
        <v>6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6</v>
      </c>
      <c r="C314" s="20" t="n">
        <v>6</v>
      </c>
      <c r="D314" s="20" t="n">
        <v>6</v>
      </c>
      <c r="E314" s="77" t="n">
        <f aca="false">(B314+C314+D314)/3</f>
        <v>6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6</v>
      </c>
      <c r="C315" s="20" t="n">
        <v>6</v>
      </c>
      <c r="D315" s="20" t="n">
        <v>6</v>
      </c>
      <c r="E315" s="77" t="n">
        <f aca="false">(B315+C315+D315)/3</f>
        <v>6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6</v>
      </c>
      <c r="C316" s="20" t="n">
        <v>6</v>
      </c>
      <c r="D316" s="20" t="n">
        <v>6</v>
      </c>
      <c r="E316" s="77" t="n">
        <f aca="false">(B316+C316+D316)/3</f>
        <v>6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6</v>
      </c>
      <c r="C317" s="20" t="n">
        <v>6</v>
      </c>
      <c r="D317" s="20" t="n">
        <v>6</v>
      </c>
      <c r="E317" s="77" t="n">
        <f aca="false">(B317+C317+D317)/3</f>
        <v>6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6</v>
      </c>
      <c r="C318" s="20" t="n">
        <v>6</v>
      </c>
      <c r="D318" s="20" t="n">
        <v>6</v>
      </c>
      <c r="E318" s="77" t="n">
        <f aca="false">(B318+C318+D318)/3</f>
        <v>6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6</v>
      </c>
      <c r="C319" s="20" t="n">
        <v>6</v>
      </c>
      <c r="D319" s="20" t="n">
        <v>6</v>
      </c>
      <c r="E319" s="77" t="n">
        <f aca="false">(B319+C319+D319)/3</f>
        <v>6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6</v>
      </c>
      <c r="C320" s="20" t="n">
        <v>6</v>
      </c>
      <c r="D320" s="20" t="n">
        <v>6</v>
      </c>
      <c r="E320" s="77" t="n">
        <f aca="false">(B320+C320+D320)/3</f>
        <v>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6</v>
      </c>
      <c r="C321" s="20" t="n">
        <v>6</v>
      </c>
      <c r="D321" s="20" t="n">
        <v>6</v>
      </c>
      <c r="E321" s="77" t="n">
        <f aca="false">(B321+C321+D321)/3</f>
        <v>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6</v>
      </c>
      <c r="C322" s="20" t="n">
        <v>6</v>
      </c>
      <c r="D322" s="20" t="n">
        <v>6</v>
      </c>
      <c r="E322" s="77" t="n">
        <f aca="false">(B322+C322+D322)/3</f>
        <v>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6</v>
      </c>
      <c r="C323" s="20" t="n">
        <v>6</v>
      </c>
      <c r="D323" s="20" t="n">
        <v>6</v>
      </c>
      <c r="E323" s="77" t="n">
        <f aca="false">(B323+C323+D323)/3</f>
        <v>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6</v>
      </c>
      <c r="C324" s="20" t="n">
        <v>6</v>
      </c>
      <c r="D324" s="20" t="n">
        <v>6</v>
      </c>
      <c r="E324" s="77" t="n">
        <f aca="false">(B324+C324+D324)/3</f>
        <v>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6</v>
      </c>
      <c r="C325" s="20" t="n">
        <v>6</v>
      </c>
      <c r="D325" s="20" t="n">
        <v>6</v>
      </c>
      <c r="E325" s="77" t="n">
        <f aca="false">(B325+C325+D325)/3</f>
        <v>6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6</v>
      </c>
      <c r="C326" s="20" t="n">
        <v>6</v>
      </c>
      <c r="D326" s="20" t="n">
        <v>6</v>
      </c>
      <c r="E326" s="77" t="n">
        <f aca="false">(B326+C326+D326)/3</f>
        <v>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6</v>
      </c>
      <c r="C327" s="20" t="n">
        <v>6</v>
      </c>
      <c r="D327" s="20" t="n">
        <v>6</v>
      </c>
      <c r="E327" s="77" t="n">
        <f aca="false">(B327+C327+D327)/3</f>
        <v>6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6</v>
      </c>
      <c r="C328" s="20" t="n">
        <v>6</v>
      </c>
      <c r="D328" s="20" t="n">
        <v>6</v>
      </c>
      <c r="E328" s="77" t="n">
        <f aca="false">(B328+C328+D328)/3</f>
        <v>6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6</v>
      </c>
      <c r="C329" s="20" t="n">
        <v>6</v>
      </c>
      <c r="D329" s="20" t="n">
        <v>6</v>
      </c>
      <c r="E329" s="77" t="n">
        <f aca="false">(B329+C329+D329)/3</f>
        <v>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6</v>
      </c>
      <c r="C330" s="20" t="n">
        <v>6</v>
      </c>
      <c r="D330" s="20" t="n">
        <v>6</v>
      </c>
      <c r="E330" s="77" t="n">
        <f aca="false">(B330+C330+D330)/3</f>
        <v>6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6</v>
      </c>
      <c r="C331" s="20" t="n">
        <v>6</v>
      </c>
      <c r="D331" s="20" t="n">
        <v>6</v>
      </c>
      <c r="E331" s="77" t="n">
        <f aca="false">(B331+C331+D331)/3</f>
        <v>6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6</v>
      </c>
      <c r="C332" s="20" t="n">
        <v>6</v>
      </c>
      <c r="D332" s="20" t="n">
        <v>6</v>
      </c>
      <c r="E332" s="77" t="n">
        <f aca="false">(B332+C332+D332)/3</f>
        <v>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6</v>
      </c>
      <c r="C333" s="20" t="n">
        <v>6</v>
      </c>
      <c r="D333" s="20" t="n">
        <v>6</v>
      </c>
      <c r="E333" s="77" t="n">
        <f aca="false">(B333+C333+D333)/3</f>
        <v>6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6</v>
      </c>
      <c r="C334" s="20" t="n">
        <v>6</v>
      </c>
      <c r="D334" s="20" t="n">
        <v>6</v>
      </c>
      <c r="E334" s="77" t="n">
        <f aca="false">(B334+C334+D334)/3</f>
        <v>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6</v>
      </c>
      <c r="C335" s="20" t="n">
        <v>6</v>
      </c>
      <c r="D335" s="20" t="n">
        <v>6</v>
      </c>
      <c r="E335" s="77" t="n">
        <f aca="false">(B335+C335+D335)/3</f>
        <v>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6</v>
      </c>
      <c r="C336" s="20" t="n">
        <v>6</v>
      </c>
      <c r="D336" s="20" t="n">
        <v>6</v>
      </c>
      <c r="E336" s="77" t="n">
        <f aca="false">(B336+C336+D336)/3</f>
        <v>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6</v>
      </c>
      <c r="C337" s="20" t="n">
        <v>6</v>
      </c>
      <c r="D337" s="20" t="n">
        <v>6</v>
      </c>
      <c r="E337" s="77" t="n">
        <f aca="false">(B337+C337+D337)/3</f>
        <v>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6</v>
      </c>
      <c r="C338" s="20" t="n">
        <v>6</v>
      </c>
      <c r="D338" s="20" t="n">
        <v>6</v>
      </c>
      <c r="E338" s="77" t="n">
        <f aca="false">(B338+C338+D338)/3</f>
        <v>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6</v>
      </c>
      <c r="C339" s="20" t="n">
        <v>6</v>
      </c>
      <c r="D339" s="20" t="n">
        <v>6</v>
      </c>
      <c r="E339" s="77" t="n">
        <f aca="false">(B339+C339+D339)/3</f>
        <v>6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6</v>
      </c>
      <c r="C340" s="20" t="n">
        <v>6</v>
      </c>
      <c r="D340" s="20" t="n">
        <v>6</v>
      </c>
      <c r="E340" s="77" t="n">
        <f aca="false">(B340+C340+D340)/3</f>
        <v>6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6</v>
      </c>
      <c r="C341" s="20" t="n">
        <v>6</v>
      </c>
      <c r="D341" s="20" t="n">
        <v>6</v>
      </c>
      <c r="E341" s="77" t="n">
        <f aca="false">(B341+C341+D341)/3</f>
        <v>6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6</v>
      </c>
      <c r="C342" s="20" t="n">
        <v>6</v>
      </c>
      <c r="D342" s="20" t="n">
        <v>6</v>
      </c>
      <c r="E342" s="77" t="n">
        <f aca="false">(B342+C342+D342)/3</f>
        <v>6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6</v>
      </c>
      <c r="C343" s="20" t="n">
        <v>6</v>
      </c>
      <c r="D343" s="20" t="n">
        <v>6</v>
      </c>
      <c r="E343" s="77" t="n">
        <f aca="false">(B343+C343+D343)/3</f>
        <v>6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6</v>
      </c>
      <c r="C344" s="20" t="n">
        <v>6</v>
      </c>
      <c r="D344" s="20" t="n">
        <v>6</v>
      </c>
      <c r="E344" s="77" t="n">
        <f aca="false">(B344+C344+D344)/3</f>
        <v>6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6</v>
      </c>
      <c r="C345" s="20" t="n">
        <v>6</v>
      </c>
      <c r="D345" s="20" t="n">
        <v>6</v>
      </c>
      <c r="E345" s="77" t="n">
        <f aca="false">(B345+C345+D345)/3</f>
        <v>6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6</v>
      </c>
      <c r="C346" s="20" t="n">
        <v>6</v>
      </c>
      <c r="D346" s="20" t="n">
        <v>6</v>
      </c>
      <c r="E346" s="77" t="n">
        <f aca="false">(B346+C346+D346)/3</f>
        <v>6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6</v>
      </c>
      <c r="C347" s="20" t="n">
        <v>6</v>
      </c>
      <c r="D347" s="20" t="n">
        <v>6</v>
      </c>
      <c r="E347" s="77" t="n">
        <f aca="false">(B347+C347+D347)/3</f>
        <v>6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6</v>
      </c>
      <c r="C348" s="20" t="n">
        <v>6</v>
      </c>
      <c r="D348" s="20" t="n">
        <v>6</v>
      </c>
      <c r="E348" s="77" t="n">
        <f aca="false">(B348+C348+D348)/3</f>
        <v>6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6</v>
      </c>
      <c r="C349" s="20" t="n">
        <v>6</v>
      </c>
      <c r="D349" s="20" t="n">
        <v>6</v>
      </c>
      <c r="E349" s="77" t="n">
        <f aca="false">(B349+C349+D349)/3</f>
        <v>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6</v>
      </c>
      <c r="C350" s="20" t="n">
        <v>6</v>
      </c>
      <c r="D350" s="20" t="n">
        <v>6</v>
      </c>
      <c r="E350" s="77" t="n">
        <f aca="false">(B350+C350+D350)/3</f>
        <v>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6</v>
      </c>
      <c r="C351" s="20" t="n">
        <v>6</v>
      </c>
      <c r="D351" s="20" t="n">
        <v>6</v>
      </c>
      <c r="E351" s="77" t="n">
        <f aca="false">(B351+C351+D351)/3</f>
        <v>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6</v>
      </c>
      <c r="C352" s="20" t="n">
        <v>6</v>
      </c>
      <c r="D352" s="20" t="n">
        <v>6</v>
      </c>
      <c r="E352" s="77" t="n">
        <f aca="false">(B352+C352+D352)/3</f>
        <v>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6</v>
      </c>
      <c r="C353" s="20" t="n">
        <v>6</v>
      </c>
      <c r="D353" s="20" t="n">
        <v>6</v>
      </c>
      <c r="E353" s="77" t="n">
        <f aca="false">(B353+C353+D353)/3</f>
        <v>6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6</v>
      </c>
      <c r="C354" s="20" t="n">
        <v>6</v>
      </c>
      <c r="D354" s="20" t="n">
        <v>6</v>
      </c>
      <c r="E354" s="77" t="n">
        <f aca="false">(B354+C354+D354)/3</f>
        <v>6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6</v>
      </c>
      <c r="C355" s="20" t="n">
        <v>6</v>
      </c>
      <c r="D355" s="20" t="n">
        <v>6</v>
      </c>
      <c r="E355" s="77" t="n">
        <f aca="false">(B355+C355+D355)/3</f>
        <v>6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6</v>
      </c>
      <c r="C356" s="20" t="n">
        <v>6</v>
      </c>
      <c r="D356" s="20" t="n">
        <v>6</v>
      </c>
      <c r="E356" s="77" t="n">
        <f aca="false">(B356+C356+D356)/3</f>
        <v>6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6</v>
      </c>
      <c r="C357" s="20" t="n">
        <v>6</v>
      </c>
      <c r="D357" s="20" t="n">
        <v>6</v>
      </c>
      <c r="E357" s="77" t="n">
        <f aca="false">(B357+C357+D357)/3</f>
        <v>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6</v>
      </c>
      <c r="C358" s="20" t="n">
        <v>6</v>
      </c>
      <c r="D358" s="20" t="n">
        <v>6</v>
      </c>
      <c r="E358" s="77" t="n">
        <f aca="false">(B358+C358+D358)/3</f>
        <v>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6</v>
      </c>
      <c r="C359" s="20" t="n">
        <v>6</v>
      </c>
      <c r="D359" s="20" t="n">
        <v>6</v>
      </c>
      <c r="E359" s="77" t="n">
        <f aca="false">(B359+C359+D359)/3</f>
        <v>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43" t="n">
        <v>6</v>
      </c>
      <c r="C360" s="1" t="n">
        <v>6</v>
      </c>
      <c r="D360" s="1" t="n">
        <v>6</v>
      </c>
      <c r="E360" s="77" t="n">
        <f aca="false">(B360+C360+D360)/3</f>
        <v>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43" t="n">
        <v>6</v>
      </c>
      <c r="C361" s="1" t="n">
        <v>6</v>
      </c>
      <c r="D361" s="1" t="n">
        <v>6</v>
      </c>
      <c r="E361" s="77" t="n">
        <f aca="false">(B361+C361+D361)/3</f>
        <v>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43" t="n">
        <v>6</v>
      </c>
      <c r="C362" s="1" t="n">
        <v>6</v>
      </c>
      <c r="D362" s="1" t="n">
        <v>6</v>
      </c>
      <c r="E362" s="77" t="n">
        <f aca="false">(B362+C362+D362)/3</f>
        <v>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43" t="n">
        <v>6</v>
      </c>
      <c r="C363" s="1" t="n">
        <v>6</v>
      </c>
      <c r="D363" s="1" t="n">
        <v>6</v>
      </c>
      <c r="E363" s="77" t="n">
        <f aca="false">(B363+C363+D363)/3</f>
        <v>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43" t="n">
        <v>6</v>
      </c>
      <c r="C364" s="1" t="n">
        <v>6</v>
      </c>
      <c r="D364" s="1" t="n">
        <v>6</v>
      </c>
      <c r="E364" s="77" t="n">
        <f aca="false">(B364+C364+D364)/3</f>
        <v>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43" t="n">
        <v>6</v>
      </c>
      <c r="C365" s="1" t="n">
        <v>6</v>
      </c>
      <c r="D365" s="1" t="n">
        <v>6</v>
      </c>
      <c r="E365" s="77" t="n">
        <f aca="false">(B365+C365+D365)/3</f>
        <v>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6</v>
      </c>
      <c r="C366" s="1" t="n">
        <v>6</v>
      </c>
      <c r="D366" s="1" t="n">
        <v>6</v>
      </c>
      <c r="E366" s="77" t="n">
        <f aca="false">(B366+C366+D366)/3</f>
        <v>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6</v>
      </c>
      <c r="C367" s="1" t="n">
        <v>6</v>
      </c>
      <c r="D367" s="1" t="n">
        <v>6</v>
      </c>
      <c r="E367" s="77" t="n">
        <f aca="false">(B367+C367+D367)/3</f>
        <v>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6</v>
      </c>
      <c r="C368" s="1" t="n">
        <v>6</v>
      </c>
      <c r="D368" s="1" t="n">
        <v>6</v>
      </c>
      <c r="E368" s="77" t="n">
        <f aca="false">(B368+C368+D368)/3</f>
        <v>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6</v>
      </c>
      <c r="C369" s="1" t="n">
        <v>6</v>
      </c>
      <c r="D369" s="1" t="n">
        <v>6</v>
      </c>
      <c r="E369" s="77" t="n">
        <f aca="false">(B369+C369+D369)/3</f>
        <v>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6</v>
      </c>
      <c r="C370" s="1" t="n">
        <v>6</v>
      </c>
      <c r="D370" s="1" t="n">
        <v>6</v>
      </c>
      <c r="E370" s="77" t="n">
        <f aca="false">(B370+C370+D370)/3</f>
        <v>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6</v>
      </c>
      <c r="C371" s="85" t="n">
        <v>6</v>
      </c>
      <c r="D371" s="85" t="n">
        <v>6</v>
      </c>
      <c r="E371" s="87" t="n">
        <f aca="false">(B371+C371+D371)/3</f>
        <v>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30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0</v>
      </c>
      <c r="C7" s="20" t="n">
        <v>0</v>
      </c>
      <c r="D7" s="20" t="n">
        <v>0</v>
      </c>
      <c r="E7" s="77" t="n">
        <f aca="false">(B7+C7+D7)/3</f>
        <v>0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0</v>
      </c>
      <c r="C8" s="20" t="n">
        <v>0</v>
      </c>
      <c r="D8" s="20" t="n">
        <v>0</v>
      </c>
      <c r="E8" s="77" t="n">
        <f aca="false">(B8+C8+D8)/3</f>
        <v>0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0</v>
      </c>
      <c r="C9" s="20" t="n">
        <v>0</v>
      </c>
      <c r="D9" s="20" t="n">
        <v>0</v>
      </c>
      <c r="E9" s="77" t="n">
        <f aca="false">(B9+C9+D9)/3</f>
        <v>0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0</v>
      </c>
      <c r="C10" s="20" t="n">
        <v>0</v>
      </c>
      <c r="D10" s="20" t="n">
        <v>0</v>
      </c>
      <c r="E10" s="77" t="n">
        <f aca="false">(B10+C10+D10)/3</f>
        <v>0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0</v>
      </c>
      <c r="C11" s="20" t="n">
        <v>0</v>
      </c>
      <c r="D11" s="20" t="n">
        <v>0</v>
      </c>
      <c r="E11" s="77" t="n">
        <f aca="false">(B11+C11+D11)/3</f>
        <v>0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0</v>
      </c>
      <c r="C12" s="20" t="n">
        <v>0</v>
      </c>
      <c r="D12" s="20" t="n">
        <v>0</v>
      </c>
      <c r="E12" s="77" t="n">
        <f aca="false">(B12+C12+D12)/3</f>
        <v>0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0</v>
      </c>
      <c r="C13" s="20" t="n">
        <v>0</v>
      </c>
      <c r="D13" s="20" t="n">
        <v>0</v>
      </c>
      <c r="E13" s="77" t="n">
        <f aca="false">(B13+C13+D13)/3</f>
        <v>0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0</v>
      </c>
      <c r="C14" s="20" t="n">
        <v>0</v>
      </c>
      <c r="D14" s="20" t="n">
        <v>0</v>
      </c>
      <c r="E14" s="77" t="n">
        <f aca="false">(B14+C14+D14)/3</f>
        <v>0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0</v>
      </c>
      <c r="C15" s="20" t="n">
        <v>0</v>
      </c>
      <c r="D15" s="20" t="n">
        <v>0</v>
      </c>
      <c r="E15" s="77" t="n">
        <f aca="false">(B15+C15+D15)/3</f>
        <v>0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0</v>
      </c>
      <c r="C16" s="20" t="n">
        <v>0</v>
      </c>
      <c r="D16" s="20" t="n">
        <v>0</v>
      </c>
      <c r="E16" s="77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0</v>
      </c>
      <c r="C17" s="20" t="n">
        <v>0</v>
      </c>
      <c r="D17" s="20" t="n">
        <v>0</v>
      </c>
      <c r="E17" s="77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0</v>
      </c>
      <c r="C18" s="20" t="n">
        <v>0</v>
      </c>
      <c r="D18" s="20" t="n">
        <v>0</v>
      </c>
      <c r="E18" s="77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0</v>
      </c>
      <c r="C19" s="20" t="n">
        <v>0</v>
      </c>
      <c r="D19" s="20" t="n">
        <v>0</v>
      </c>
      <c r="E19" s="77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0</v>
      </c>
      <c r="C20" s="20" t="n">
        <v>0</v>
      </c>
      <c r="D20" s="20" t="n">
        <v>0</v>
      </c>
      <c r="E20" s="77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0</v>
      </c>
      <c r="C21" s="20" t="n">
        <v>0</v>
      </c>
      <c r="D21" s="20" t="n">
        <v>0</v>
      </c>
      <c r="E21" s="77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0</v>
      </c>
      <c r="C22" s="20" t="n">
        <v>0</v>
      </c>
      <c r="D22" s="20" t="n">
        <v>0</v>
      </c>
      <c r="E22" s="77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0</v>
      </c>
      <c r="C23" s="20" t="n">
        <v>0</v>
      </c>
      <c r="D23" s="20" t="n">
        <v>0</v>
      </c>
      <c r="E23" s="77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0</v>
      </c>
      <c r="C24" s="20" t="n">
        <v>0</v>
      </c>
      <c r="D24" s="20" t="n">
        <v>0</v>
      </c>
      <c r="E24" s="77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0</v>
      </c>
      <c r="C25" s="20" t="n">
        <v>0</v>
      </c>
      <c r="D25" s="20" t="n">
        <v>0</v>
      </c>
      <c r="E25" s="77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0</v>
      </c>
      <c r="C26" s="20" t="n">
        <v>0</v>
      </c>
      <c r="D26" s="20" t="n">
        <v>0</v>
      </c>
      <c r="E26" s="77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0</v>
      </c>
      <c r="C27" s="20" t="n">
        <v>0</v>
      </c>
      <c r="D27" s="20" t="n">
        <v>0</v>
      </c>
      <c r="E27" s="77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0</v>
      </c>
      <c r="C28" s="20" t="n">
        <v>0</v>
      </c>
      <c r="D28" s="20" t="n">
        <v>0</v>
      </c>
      <c r="E28" s="77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0</v>
      </c>
      <c r="C29" s="20" t="n">
        <v>0</v>
      </c>
      <c r="D29" s="20" t="n">
        <v>0</v>
      </c>
      <c r="E29" s="77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0</v>
      </c>
      <c r="C30" s="20" t="n">
        <v>0</v>
      </c>
      <c r="D30" s="20" t="n">
        <v>0</v>
      </c>
      <c r="E30" s="77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0</v>
      </c>
      <c r="C31" s="20" t="n">
        <v>0</v>
      </c>
      <c r="D31" s="20" t="n">
        <v>0</v>
      </c>
      <c r="E31" s="77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0</v>
      </c>
      <c r="C32" s="20" t="n">
        <v>0</v>
      </c>
      <c r="D32" s="20" t="n">
        <v>0</v>
      </c>
      <c r="E32" s="77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0</v>
      </c>
      <c r="C33" s="20" t="n">
        <v>0</v>
      </c>
      <c r="D33" s="20" t="n">
        <v>0</v>
      </c>
      <c r="E33" s="77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0</v>
      </c>
      <c r="C34" s="20" t="n">
        <v>0</v>
      </c>
      <c r="D34" s="20" t="n">
        <v>0</v>
      </c>
      <c r="E34" s="77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0</v>
      </c>
      <c r="C35" s="20" t="n">
        <v>0</v>
      </c>
      <c r="D35" s="20" t="n">
        <v>0</v>
      </c>
      <c r="E35" s="77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0</v>
      </c>
      <c r="C36" s="20" t="n">
        <v>0</v>
      </c>
      <c r="D36" s="20" t="n">
        <v>0</v>
      </c>
      <c r="E36" s="77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0</v>
      </c>
      <c r="C37" s="20" t="n">
        <v>0</v>
      </c>
      <c r="D37" s="20" t="n">
        <v>0</v>
      </c>
      <c r="E37" s="77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0</v>
      </c>
      <c r="C38" s="20" t="n">
        <v>0</v>
      </c>
      <c r="D38" s="20" t="n">
        <v>0</v>
      </c>
      <c r="E38" s="77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0</v>
      </c>
      <c r="C39" s="20" t="n">
        <v>0</v>
      </c>
      <c r="D39" s="20" t="n">
        <v>0</v>
      </c>
      <c r="E39" s="77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0</v>
      </c>
      <c r="C40" s="20" t="n">
        <v>0</v>
      </c>
      <c r="D40" s="20" t="n">
        <v>0</v>
      </c>
      <c r="E40" s="77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0</v>
      </c>
      <c r="C41" s="20" t="n">
        <v>0</v>
      </c>
      <c r="D41" s="20" t="n">
        <v>0</v>
      </c>
      <c r="E41" s="77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0</v>
      </c>
      <c r="C42" s="20" t="n">
        <v>0</v>
      </c>
      <c r="D42" s="20" t="n">
        <v>0</v>
      </c>
      <c r="E42" s="77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0</v>
      </c>
      <c r="C43" s="20" t="n">
        <v>0</v>
      </c>
      <c r="D43" s="20" t="n">
        <v>0</v>
      </c>
      <c r="E43" s="77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0</v>
      </c>
      <c r="C44" s="20" t="n">
        <v>0</v>
      </c>
      <c r="D44" s="20" t="n">
        <v>0</v>
      </c>
      <c r="E44" s="77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0</v>
      </c>
      <c r="C45" s="20" t="n">
        <v>0</v>
      </c>
      <c r="D45" s="20" t="n">
        <v>0</v>
      </c>
      <c r="E45" s="77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0</v>
      </c>
      <c r="C46" s="20" t="n">
        <v>0</v>
      </c>
      <c r="D46" s="20" t="n">
        <v>0</v>
      </c>
      <c r="E46" s="77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0</v>
      </c>
      <c r="C47" s="20" t="n">
        <v>0</v>
      </c>
      <c r="D47" s="20" t="n">
        <v>0</v>
      </c>
      <c r="E47" s="77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0</v>
      </c>
      <c r="C48" s="20" t="n">
        <v>0</v>
      </c>
      <c r="D48" s="20" t="n">
        <v>0</v>
      </c>
      <c r="E48" s="77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0</v>
      </c>
      <c r="C49" s="20" t="n">
        <v>0</v>
      </c>
      <c r="D49" s="20" t="n">
        <v>0</v>
      </c>
      <c r="E49" s="77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0</v>
      </c>
      <c r="C50" s="20" t="n">
        <v>0</v>
      </c>
      <c r="D50" s="20" t="n">
        <v>0</v>
      </c>
      <c r="E50" s="77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0</v>
      </c>
      <c r="C51" s="20" t="n">
        <v>0</v>
      </c>
      <c r="D51" s="20" t="n">
        <v>0</v>
      </c>
      <c r="E51" s="77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0</v>
      </c>
      <c r="C52" s="20" t="n">
        <v>0</v>
      </c>
      <c r="D52" s="20" t="n">
        <v>0</v>
      </c>
      <c r="E52" s="77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0</v>
      </c>
      <c r="C53" s="20" t="n">
        <v>0</v>
      </c>
      <c r="D53" s="20" t="n">
        <v>0</v>
      </c>
      <c r="E53" s="77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0</v>
      </c>
      <c r="C54" s="20" t="n">
        <v>0</v>
      </c>
      <c r="D54" s="20" t="n">
        <v>0</v>
      </c>
      <c r="E54" s="77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0</v>
      </c>
      <c r="C55" s="20" t="n">
        <v>0</v>
      </c>
      <c r="D55" s="20" t="n">
        <v>0</v>
      </c>
      <c r="E55" s="77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0</v>
      </c>
      <c r="C56" s="20" t="n">
        <v>0</v>
      </c>
      <c r="D56" s="20" t="n">
        <v>0</v>
      </c>
      <c r="E56" s="77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0</v>
      </c>
      <c r="C57" s="20" t="n">
        <v>0</v>
      </c>
      <c r="D57" s="20" t="n">
        <v>0</v>
      </c>
      <c r="E57" s="77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0</v>
      </c>
      <c r="C58" s="20" t="n">
        <v>0</v>
      </c>
      <c r="D58" s="20" t="n">
        <v>0</v>
      </c>
      <c r="E58" s="77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0</v>
      </c>
      <c r="C59" s="20" t="n">
        <v>0</v>
      </c>
      <c r="D59" s="20" t="n">
        <v>0</v>
      </c>
      <c r="E59" s="77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0</v>
      </c>
      <c r="C60" s="20" t="n">
        <v>0</v>
      </c>
      <c r="D60" s="20" t="n">
        <v>0</v>
      </c>
      <c r="E60" s="77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0</v>
      </c>
      <c r="C61" s="20" t="n">
        <v>0</v>
      </c>
      <c r="D61" s="20" t="n">
        <v>0</v>
      </c>
      <c r="E61" s="77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0</v>
      </c>
      <c r="C62" s="20" t="n">
        <v>0</v>
      </c>
      <c r="D62" s="20" t="n">
        <v>0</v>
      </c>
      <c r="E62" s="77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0</v>
      </c>
      <c r="C63" s="20" t="n">
        <v>0</v>
      </c>
      <c r="D63" s="20" t="n">
        <v>0</v>
      </c>
      <c r="E63" s="77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0</v>
      </c>
      <c r="C64" s="20" t="n">
        <v>0</v>
      </c>
      <c r="D64" s="20" t="n">
        <v>0</v>
      </c>
      <c r="E64" s="77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0</v>
      </c>
      <c r="C65" s="20" t="n">
        <v>0</v>
      </c>
      <c r="D65" s="20" t="n">
        <v>0</v>
      </c>
      <c r="E65" s="77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0</v>
      </c>
      <c r="C66" s="20" t="n">
        <v>0</v>
      </c>
      <c r="D66" s="20" t="n">
        <v>0</v>
      </c>
      <c r="E66" s="77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0</v>
      </c>
      <c r="C67" s="20" t="n">
        <v>0</v>
      </c>
      <c r="D67" s="20" t="n">
        <v>0</v>
      </c>
      <c r="E67" s="77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0</v>
      </c>
      <c r="C68" s="20" t="n">
        <v>0</v>
      </c>
      <c r="D68" s="20" t="n">
        <v>0</v>
      </c>
      <c r="E68" s="77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0</v>
      </c>
      <c r="C69" s="20" t="n">
        <v>0</v>
      </c>
      <c r="D69" s="20" t="n">
        <v>0</v>
      </c>
      <c r="E69" s="77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0</v>
      </c>
      <c r="C70" s="20" t="n">
        <v>0</v>
      </c>
      <c r="D70" s="20" t="n">
        <v>0</v>
      </c>
      <c r="E70" s="77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0</v>
      </c>
      <c r="C71" s="20" t="n">
        <v>0</v>
      </c>
      <c r="D71" s="20" t="n">
        <v>0</v>
      </c>
      <c r="E71" s="77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0</v>
      </c>
      <c r="C72" s="20" t="n">
        <v>0</v>
      </c>
      <c r="D72" s="20" t="n">
        <v>0</v>
      </c>
      <c r="E72" s="77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0</v>
      </c>
      <c r="C73" s="20" t="n">
        <v>0</v>
      </c>
      <c r="D73" s="20" t="n">
        <v>0</v>
      </c>
      <c r="E73" s="77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0</v>
      </c>
      <c r="C74" s="20" t="n">
        <v>0</v>
      </c>
      <c r="D74" s="20" t="n">
        <v>0</v>
      </c>
      <c r="E74" s="77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0</v>
      </c>
      <c r="C75" s="20" t="n">
        <v>0</v>
      </c>
      <c r="D75" s="20" t="n">
        <v>0</v>
      </c>
      <c r="E75" s="77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0</v>
      </c>
      <c r="C76" s="20" t="n">
        <v>0</v>
      </c>
      <c r="D76" s="20" t="n">
        <v>0</v>
      </c>
      <c r="E76" s="77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0</v>
      </c>
      <c r="C77" s="20" t="n">
        <v>0</v>
      </c>
      <c r="D77" s="20" t="n">
        <v>0</v>
      </c>
      <c r="E77" s="77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0</v>
      </c>
      <c r="C78" s="20" t="n">
        <v>0</v>
      </c>
      <c r="D78" s="20" t="n">
        <v>0</v>
      </c>
      <c r="E78" s="77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0</v>
      </c>
      <c r="C79" s="20" t="n">
        <v>0</v>
      </c>
      <c r="D79" s="20" t="n">
        <v>0</v>
      </c>
      <c r="E79" s="77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0</v>
      </c>
      <c r="C80" s="20" t="n">
        <v>0</v>
      </c>
      <c r="D80" s="20" t="n">
        <v>0</v>
      </c>
      <c r="E80" s="77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0</v>
      </c>
      <c r="C81" s="20" t="n">
        <v>0</v>
      </c>
      <c r="D81" s="20" t="n">
        <v>0</v>
      </c>
      <c r="E81" s="77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0</v>
      </c>
      <c r="C82" s="20" t="n">
        <v>0</v>
      </c>
      <c r="D82" s="20" t="n">
        <v>0</v>
      </c>
      <c r="E82" s="77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0</v>
      </c>
      <c r="C83" s="20" t="n">
        <v>0</v>
      </c>
      <c r="D83" s="20" t="n">
        <v>0</v>
      </c>
      <c r="E83" s="77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0</v>
      </c>
      <c r="C84" s="20" t="n">
        <v>0</v>
      </c>
      <c r="D84" s="20" t="n">
        <v>0</v>
      </c>
      <c r="E84" s="77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0</v>
      </c>
      <c r="C85" s="20" t="n">
        <v>0</v>
      </c>
      <c r="D85" s="20" t="n">
        <v>0</v>
      </c>
      <c r="E85" s="77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0</v>
      </c>
      <c r="C86" s="20" t="n">
        <v>0</v>
      </c>
      <c r="D86" s="20" t="n">
        <v>0</v>
      </c>
      <c r="E86" s="77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0</v>
      </c>
      <c r="C87" s="20" t="n">
        <v>0</v>
      </c>
      <c r="D87" s="20" t="n">
        <v>0</v>
      </c>
      <c r="E87" s="77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0</v>
      </c>
      <c r="C88" s="20" t="n">
        <v>0</v>
      </c>
      <c r="D88" s="20" t="n">
        <v>0</v>
      </c>
      <c r="E88" s="77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0</v>
      </c>
      <c r="C89" s="20" t="n">
        <v>0</v>
      </c>
      <c r="D89" s="20" t="n">
        <v>0</v>
      </c>
      <c r="E89" s="77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0</v>
      </c>
      <c r="C90" s="20" t="n">
        <v>0</v>
      </c>
      <c r="D90" s="20" t="n">
        <v>0</v>
      </c>
      <c r="E90" s="77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0</v>
      </c>
      <c r="C91" s="20" t="n">
        <v>0</v>
      </c>
      <c r="D91" s="20" t="n">
        <v>0</v>
      </c>
      <c r="E91" s="77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0</v>
      </c>
      <c r="C92" s="20" t="n">
        <v>0</v>
      </c>
      <c r="D92" s="20" t="n">
        <v>0</v>
      </c>
      <c r="E92" s="77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0</v>
      </c>
      <c r="C93" s="20" t="n">
        <v>0</v>
      </c>
      <c r="D93" s="20" t="n">
        <v>0</v>
      </c>
      <c r="E93" s="77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0</v>
      </c>
      <c r="C94" s="20" t="n">
        <v>0</v>
      </c>
      <c r="D94" s="20" t="n">
        <v>0</v>
      </c>
      <c r="E94" s="77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0</v>
      </c>
      <c r="C95" s="20" t="n">
        <v>0</v>
      </c>
      <c r="D95" s="20" t="n">
        <v>0</v>
      </c>
      <c r="E95" s="77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0</v>
      </c>
      <c r="C96" s="20" t="n">
        <v>0</v>
      </c>
      <c r="D96" s="20" t="n">
        <v>0</v>
      </c>
      <c r="E96" s="77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0</v>
      </c>
      <c r="C97" s="20" t="n">
        <v>0</v>
      </c>
      <c r="D97" s="20" t="n">
        <v>0</v>
      </c>
      <c r="E97" s="77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0</v>
      </c>
      <c r="C98" s="20" t="n">
        <v>0</v>
      </c>
      <c r="D98" s="20" t="n">
        <v>0</v>
      </c>
      <c r="E98" s="77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0</v>
      </c>
      <c r="C99" s="20" t="n">
        <v>0</v>
      </c>
      <c r="D99" s="20" t="n">
        <v>0</v>
      </c>
      <c r="E99" s="77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0</v>
      </c>
      <c r="C163" s="20" t="n">
        <v>0</v>
      </c>
      <c r="D163" s="20" t="n">
        <v>0</v>
      </c>
      <c r="E163" s="77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0</v>
      </c>
      <c r="C164" s="20" t="n">
        <v>0</v>
      </c>
      <c r="D164" s="20" t="n">
        <v>0</v>
      </c>
      <c r="E164" s="77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0</v>
      </c>
      <c r="C165" s="20" t="n">
        <v>0</v>
      </c>
      <c r="D165" s="20" t="n">
        <v>0</v>
      </c>
      <c r="E165" s="77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0</v>
      </c>
      <c r="C166" s="20" t="n">
        <v>0</v>
      </c>
      <c r="D166" s="20" t="n">
        <v>0</v>
      </c>
      <c r="E166" s="77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0</v>
      </c>
      <c r="C167" s="20" t="n">
        <v>0</v>
      </c>
      <c r="D167" s="20" t="n">
        <v>0</v>
      </c>
      <c r="E167" s="77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0</v>
      </c>
      <c r="C168" s="20" t="n">
        <v>0</v>
      </c>
      <c r="D168" s="20" t="n">
        <v>0</v>
      </c>
      <c r="E168" s="77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0</v>
      </c>
      <c r="C169" s="20" t="n">
        <v>0</v>
      </c>
      <c r="D169" s="20" t="n">
        <v>0</v>
      </c>
      <c r="E169" s="81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0</v>
      </c>
      <c r="C170" s="20" t="n">
        <v>0</v>
      </c>
      <c r="D170" s="20" t="n">
        <v>0</v>
      </c>
      <c r="E170" s="81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0</v>
      </c>
      <c r="C171" s="20" t="n">
        <v>0</v>
      </c>
      <c r="D171" s="20" t="n">
        <v>0</v>
      </c>
      <c r="E171" s="81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0</v>
      </c>
      <c r="C172" s="20" t="n">
        <v>0</v>
      </c>
      <c r="D172" s="20" t="n">
        <v>0</v>
      </c>
      <c r="E172" s="81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0</v>
      </c>
      <c r="C173" s="20" t="n">
        <v>0</v>
      </c>
      <c r="D173" s="20" t="n">
        <v>0</v>
      </c>
      <c r="E173" s="81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0</v>
      </c>
      <c r="C174" s="20" t="n">
        <v>0</v>
      </c>
      <c r="D174" s="20" t="n">
        <v>0</v>
      </c>
      <c r="E174" s="81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0</v>
      </c>
      <c r="C175" s="20" t="n">
        <v>0</v>
      </c>
      <c r="D175" s="20" t="n">
        <v>0</v>
      </c>
      <c r="E175" s="81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0</v>
      </c>
      <c r="C176" s="20" t="n">
        <v>0</v>
      </c>
      <c r="D176" s="20" t="n">
        <v>0</v>
      </c>
      <c r="E176" s="81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0</v>
      </c>
      <c r="C177" s="20" t="n">
        <v>0</v>
      </c>
      <c r="D177" s="20" t="n">
        <v>0</v>
      </c>
      <c r="E177" s="81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0.126</v>
      </c>
      <c r="C180" s="20" t="n">
        <v>0</v>
      </c>
      <c r="D180" s="20" t="n">
        <v>0</v>
      </c>
      <c r="E180" s="81" t="n">
        <f aca="false">(B180+C180+D180)/3</f>
        <v>0.042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.4508</v>
      </c>
      <c r="C181" s="20" t="n">
        <v>0</v>
      </c>
      <c r="D181" s="20" t="n">
        <v>0</v>
      </c>
      <c r="E181" s="81" t="n">
        <f aca="false">(B181+C181+D181)/3</f>
        <v>0.4836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.506</v>
      </c>
      <c r="C182" s="20" t="n">
        <v>0</v>
      </c>
      <c r="D182" s="20" t="n">
        <v>0</v>
      </c>
      <c r="E182" s="81" t="n">
        <f aca="false">(B182+C182+D182)/3</f>
        <v>0.502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0</v>
      </c>
      <c r="C186" s="20" t="n">
        <v>0</v>
      </c>
      <c r="D186" s="20" t="n">
        <v>0</v>
      </c>
      <c r="E186" s="81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0</v>
      </c>
      <c r="C187" s="20" t="n">
        <v>0</v>
      </c>
      <c r="D187" s="20" t="n">
        <v>0</v>
      </c>
      <c r="E187" s="81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0</v>
      </c>
      <c r="C188" s="20" t="n">
        <v>0</v>
      </c>
      <c r="D188" s="20" t="n">
        <v>0</v>
      </c>
      <c r="E188" s="81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0</v>
      </c>
      <c r="C189" s="20" t="n">
        <v>0</v>
      </c>
      <c r="D189" s="20" t="n">
        <v>0</v>
      </c>
      <c r="E189" s="81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0</v>
      </c>
      <c r="C190" s="20" t="n">
        <v>0</v>
      </c>
      <c r="D190" s="20" t="n">
        <v>0</v>
      </c>
      <c r="E190" s="81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0</v>
      </c>
      <c r="C191" s="20" t="n">
        <v>0</v>
      </c>
      <c r="D191" s="20" t="n">
        <v>0</v>
      </c>
      <c r="E191" s="81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0</v>
      </c>
      <c r="C192" s="20" t="n">
        <v>0</v>
      </c>
      <c r="D192" s="20" t="n">
        <v>0</v>
      </c>
      <c r="E192" s="77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0</v>
      </c>
      <c r="C193" s="20" t="n">
        <v>0</v>
      </c>
      <c r="D193" s="20" t="n">
        <v>0</v>
      </c>
      <c r="E193" s="77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0</v>
      </c>
      <c r="C194" s="20" t="n">
        <v>0</v>
      </c>
      <c r="D194" s="20" t="n">
        <v>0</v>
      </c>
      <c r="E194" s="77" t="n">
        <f aca="false">(B194+C194+D194)/3</f>
        <v>0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0</v>
      </c>
      <c r="C195" s="20" t="n">
        <v>0</v>
      </c>
      <c r="D195" s="20" t="n">
        <v>0</v>
      </c>
      <c r="E195" s="77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0</v>
      </c>
      <c r="C196" s="20" t="n">
        <v>0</v>
      </c>
      <c r="D196" s="20" t="n">
        <v>0</v>
      </c>
      <c r="E196" s="77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0</v>
      </c>
      <c r="C197" s="20" t="n">
        <v>0</v>
      </c>
      <c r="D197" s="20" t="n">
        <v>0</v>
      </c>
      <c r="E197" s="77" t="n">
        <f aca="false">(B197+C197+D197)/3</f>
        <v>0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0</v>
      </c>
      <c r="C198" s="20" t="n">
        <v>0</v>
      </c>
      <c r="D198" s="20" t="n">
        <v>0</v>
      </c>
      <c r="E198" s="77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0</v>
      </c>
      <c r="C199" s="20" t="n">
        <v>0</v>
      </c>
      <c r="D199" s="20" t="n">
        <v>0</v>
      </c>
      <c r="E199" s="77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0</v>
      </c>
      <c r="C200" s="20" t="n">
        <v>0</v>
      </c>
      <c r="D200" s="20" t="n">
        <v>0</v>
      </c>
      <c r="E200" s="77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0</v>
      </c>
      <c r="C209" s="20" t="n">
        <v>0</v>
      </c>
      <c r="D209" s="20" t="n">
        <v>0</v>
      </c>
      <c r="E209" s="77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0</v>
      </c>
      <c r="C210" s="20" t="n">
        <v>0</v>
      </c>
      <c r="D210" s="20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0</v>
      </c>
      <c r="C211" s="20" t="n">
        <v>0</v>
      </c>
      <c r="D211" s="20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0</v>
      </c>
      <c r="C212" s="20" t="n">
        <v>0</v>
      </c>
      <c r="D212" s="20" t="n">
        <v>0</v>
      </c>
      <c r="E212" s="77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0</v>
      </c>
      <c r="C213" s="20" t="n">
        <v>0</v>
      </c>
      <c r="D213" s="20" t="n">
        <v>0</v>
      </c>
      <c r="E213" s="77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0</v>
      </c>
      <c r="C214" s="20" t="n">
        <v>0</v>
      </c>
      <c r="D214" s="20" t="n">
        <v>0</v>
      </c>
      <c r="E214" s="77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0</v>
      </c>
      <c r="C215" s="20" t="n">
        <v>0</v>
      </c>
      <c r="D215" s="20" t="n">
        <v>0</v>
      </c>
      <c r="E215" s="81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0</v>
      </c>
      <c r="C216" s="20" t="n">
        <v>0</v>
      </c>
      <c r="D216" s="20" t="n">
        <v>0</v>
      </c>
      <c r="E216" s="81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0</v>
      </c>
      <c r="C217" s="20" t="n">
        <v>0</v>
      </c>
      <c r="D217" s="20" t="n">
        <v>0</v>
      </c>
      <c r="E217" s="81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0</v>
      </c>
      <c r="C218" s="20" t="n">
        <v>0</v>
      </c>
      <c r="D218" s="20" t="n">
        <v>0</v>
      </c>
      <c r="E218" s="81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0</v>
      </c>
      <c r="C219" s="20" t="n">
        <v>0</v>
      </c>
      <c r="D219" s="20" t="n">
        <v>0</v>
      </c>
      <c r="E219" s="81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0</v>
      </c>
      <c r="C220" s="20" t="n">
        <v>0</v>
      </c>
      <c r="D220" s="20" t="n">
        <v>0</v>
      </c>
      <c r="E220" s="81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0</v>
      </c>
      <c r="C221" s="20" t="n">
        <v>0</v>
      </c>
      <c r="D221" s="20" t="n">
        <v>0</v>
      </c>
      <c r="E221" s="81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0</v>
      </c>
      <c r="C222" s="20" t="n">
        <v>0</v>
      </c>
      <c r="D222" s="20" t="n">
        <v>0</v>
      </c>
      <c r="E222" s="81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0</v>
      </c>
      <c r="C223" s="82" t="n">
        <v>0</v>
      </c>
      <c r="D223" s="20" t="n">
        <v>0</v>
      </c>
      <c r="E223" s="81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0</v>
      </c>
      <c r="C224" s="20" t="n">
        <v>0</v>
      </c>
      <c r="D224" s="20" t="n">
        <v>0</v>
      </c>
      <c r="E224" s="81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0</v>
      </c>
      <c r="C225" s="20" t="n">
        <v>0</v>
      </c>
      <c r="D225" s="20" t="n">
        <v>0</v>
      </c>
      <c r="E225" s="77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0</v>
      </c>
      <c r="C226" s="20" t="n">
        <v>0</v>
      </c>
      <c r="D226" s="20" t="n">
        <v>0</v>
      </c>
      <c r="E226" s="77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0</v>
      </c>
      <c r="C227" s="20" t="n">
        <v>0</v>
      </c>
      <c r="D227" s="20" t="n">
        <v>0</v>
      </c>
      <c r="E227" s="77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0</v>
      </c>
      <c r="C228" s="20" t="n">
        <v>0</v>
      </c>
      <c r="D228" s="20" t="n">
        <v>0</v>
      </c>
      <c r="E228" s="77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0</v>
      </c>
      <c r="C230" s="20" t="n">
        <v>0</v>
      </c>
      <c r="D230" s="20" t="n">
        <v>0</v>
      </c>
      <c r="E230" s="77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0</v>
      </c>
      <c r="C232" s="20" t="n">
        <v>0</v>
      </c>
      <c r="D232" s="20" t="n">
        <v>0</v>
      </c>
      <c r="E232" s="77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2.6256</v>
      </c>
      <c r="C287" s="20" t="n">
        <v>1.9704</v>
      </c>
      <c r="D287" s="20" t="n">
        <v>1.314</v>
      </c>
      <c r="E287" s="77" t="n">
        <f aca="false">(B287+C287+D287)/3</f>
        <v>1.97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0</v>
      </c>
      <c r="C294" s="20" t="n">
        <v>0</v>
      </c>
      <c r="D294" s="20" t="n">
        <v>0</v>
      </c>
      <c r="E294" s="88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0</v>
      </c>
      <c r="C295" s="20" t="n">
        <v>0</v>
      </c>
      <c r="D295" s="20" t="n">
        <v>0</v>
      </c>
      <c r="E295" s="88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0</v>
      </c>
      <c r="C296" s="20" t="n">
        <v>0</v>
      </c>
      <c r="D296" s="20" t="n">
        <v>0</v>
      </c>
      <c r="E296" s="88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0</v>
      </c>
      <c r="C298" s="20" t="n">
        <v>0</v>
      </c>
      <c r="D298" s="20" t="n">
        <v>0</v>
      </c>
      <c r="E298" s="77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0</v>
      </c>
      <c r="C299" s="20" t="n">
        <v>0</v>
      </c>
      <c r="D299" s="20" t="n">
        <v>0</v>
      </c>
      <c r="E299" s="77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0</v>
      </c>
      <c r="C303" s="20" t="n">
        <v>0</v>
      </c>
      <c r="D303" s="20" t="n">
        <v>0</v>
      </c>
      <c r="E303" s="77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0</v>
      </c>
      <c r="C304" s="20" t="n">
        <v>0</v>
      </c>
      <c r="D304" s="20" t="n">
        <v>0</v>
      </c>
      <c r="E304" s="77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0</v>
      </c>
      <c r="C305" s="20" t="n">
        <v>0</v>
      </c>
      <c r="D305" s="20" t="n">
        <v>0</v>
      </c>
      <c r="E305" s="77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0</v>
      </c>
      <c r="C306" s="20" t="n">
        <v>0</v>
      </c>
      <c r="D306" s="20" t="n">
        <v>0</v>
      </c>
      <c r="E306" s="77" t="n">
        <f aca="false">(B306+C306+D306)/3</f>
        <v>0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0</v>
      </c>
      <c r="C307" s="20" t="n">
        <v>0</v>
      </c>
      <c r="D307" s="20" t="n">
        <v>0</v>
      </c>
      <c r="E307" s="77" t="n">
        <f aca="false">(B307+C307+D307)/3</f>
        <v>0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0</v>
      </c>
      <c r="C308" s="20" t="n">
        <v>0</v>
      </c>
      <c r="D308" s="20" t="n">
        <v>0</v>
      </c>
      <c r="E308" s="77" t="n">
        <f aca="false">(B308+C308+D308)/3</f>
        <v>0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1.68</v>
      </c>
      <c r="C321" s="20" t="n">
        <v>1.26</v>
      </c>
      <c r="D321" s="20" t="n">
        <v>0.84</v>
      </c>
      <c r="E321" s="77" t="n">
        <f aca="false">(B321+C321+D321)/3</f>
        <v>1.2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1.68</v>
      </c>
      <c r="C322" s="20" t="n">
        <v>1.26</v>
      </c>
      <c r="D322" s="20" t="n">
        <v>0.84</v>
      </c>
      <c r="E322" s="77" t="n">
        <f aca="false">(B322+C322+D322)/3</f>
        <v>1.2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1.68</v>
      </c>
      <c r="C323" s="20" t="n">
        <v>1.26</v>
      </c>
      <c r="D323" s="20" t="n">
        <v>0.84</v>
      </c>
      <c r="E323" s="77" t="n">
        <f aca="false">(B323+C323+D323)/3</f>
        <v>1.2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1.68</v>
      </c>
      <c r="C324" s="20" t="n">
        <v>1.26</v>
      </c>
      <c r="D324" s="20" t="n">
        <v>0.84</v>
      </c>
      <c r="E324" s="77" t="n">
        <f aca="false">(B324+C324+D324)/3</f>
        <v>1.2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0</v>
      </c>
      <c r="C354" s="20" t="n">
        <v>0</v>
      </c>
      <c r="D354" s="20" t="n">
        <v>0</v>
      </c>
      <c r="E354" s="77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0</v>
      </c>
      <c r="C355" s="20" t="n">
        <v>0</v>
      </c>
      <c r="D355" s="20" t="n">
        <v>0</v>
      </c>
      <c r="E355" s="77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0</v>
      </c>
      <c r="C356" s="20" t="n">
        <v>0</v>
      </c>
      <c r="D356" s="20" t="n">
        <v>0</v>
      </c>
      <c r="E356" s="77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0</v>
      </c>
      <c r="C357" s="20" t="n">
        <v>0</v>
      </c>
      <c r="D357" s="20" t="n">
        <v>0</v>
      </c>
      <c r="E357" s="77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0</v>
      </c>
      <c r="C358" s="20" t="n">
        <v>0</v>
      </c>
      <c r="D358" s="20" t="n">
        <v>0</v>
      </c>
      <c r="E358" s="77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0</v>
      </c>
      <c r="C359" s="20" t="n">
        <v>0</v>
      </c>
      <c r="D359" s="20" t="n">
        <v>0</v>
      </c>
      <c r="E359" s="77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43" t="n">
        <v>0</v>
      </c>
      <c r="C360" s="1" t="n">
        <v>0</v>
      </c>
      <c r="D360" s="1" t="n">
        <v>0</v>
      </c>
      <c r="E360" s="77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43" t="n">
        <v>0</v>
      </c>
      <c r="C361" s="1" t="n">
        <v>0</v>
      </c>
      <c r="D361" s="1" t="n">
        <v>0</v>
      </c>
      <c r="E361" s="77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43" t="n">
        <v>0</v>
      </c>
      <c r="C362" s="1" t="n">
        <v>0</v>
      </c>
      <c r="D362" s="1" t="n">
        <v>0</v>
      </c>
      <c r="E362" s="77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43" t="n">
        <v>0</v>
      </c>
      <c r="C363" s="1" t="n">
        <v>0</v>
      </c>
      <c r="D363" s="1" t="n">
        <v>0</v>
      </c>
      <c r="E363" s="77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43" t="n">
        <v>0</v>
      </c>
      <c r="C364" s="1" t="n">
        <v>0</v>
      </c>
      <c r="D364" s="1" t="n">
        <v>0</v>
      </c>
      <c r="E364" s="77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43" t="n">
        <v>0</v>
      </c>
      <c r="C365" s="1" t="n">
        <v>0</v>
      </c>
      <c r="D365" s="1" t="n">
        <v>0</v>
      </c>
      <c r="E365" s="77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0</v>
      </c>
      <c r="C366" s="1" t="n">
        <v>0</v>
      </c>
      <c r="D366" s="1" t="n">
        <v>0</v>
      </c>
      <c r="E366" s="77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0</v>
      </c>
      <c r="C367" s="1" t="n">
        <v>0</v>
      </c>
      <c r="D367" s="1" t="n">
        <v>0</v>
      </c>
      <c r="E367" s="77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0</v>
      </c>
      <c r="C368" s="1" t="n">
        <v>0</v>
      </c>
      <c r="D368" s="1" t="n">
        <v>0</v>
      </c>
      <c r="E368" s="77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0</v>
      </c>
      <c r="C371" s="85" t="n">
        <v>0</v>
      </c>
      <c r="D371" s="85" t="n">
        <v>0</v>
      </c>
      <c r="E371" s="87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A4" s="102" t="n">
        <f aca="false">AVERAGE('US12 Cell 4'!U5,'US12 Cell 3'!U5,'US12 Cell 2'!U5,'US12 Cell 1'!U5)</f>
        <v>0.0423895672711194</v>
      </c>
    </row>
    <row r="5" customFormat="false" ht="15" hidden="false" customHeight="false" outlineLevel="0" collapsed="false">
      <c r="A5" s="0" t="s">
        <v>32</v>
      </c>
    </row>
    <row r="6" customFormat="false" ht="15" hidden="false" customHeight="false" outlineLevel="0" collapsed="false">
      <c r="A6" s="103" t="n">
        <f aca="false">AVERAGE('US12 Cell 4'!Q5,'US12 Cell 3'!Q5,'US12 Cell 2'!Q5,'US12 Cell 1'!Q5)</f>
        <v>36.3666</v>
      </c>
    </row>
    <row r="8" customFormat="false" ht="15" hidden="false" customHeight="false" outlineLevel="0" collapsed="false">
      <c r="A8" s="0" t="s">
        <v>33</v>
      </c>
    </row>
    <row r="9" customFormat="false" ht="15" hidden="false" customHeight="false" outlineLevel="0" collapsed="false">
      <c r="A9" s="103" t="n">
        <f aca="false">AVERAGE('US12 Cell 4'!N5-'US12 Cell 4'!R5+'US12 Cell 4'!O5,'US12 Cell 3'!N5-'US12 Cell 3'!R5+'US12 Cell 3'!O5,'US12 Cell 2'!N5-'US12 Cell 2'!R5+'US12 Cell 2'!O5,'US12 Cell 1'!N5-'US12 Cell 1'!R5+'US12 Cell 1'!O5)</f>
        <v>31.6532464122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6</v>
      </c>
      <c r="C7" s="20" t="n">
        <v>6</v>
      </c>
      <c r="D7" s="20" t="n">
        <v>6</v>
      </c>
      <c r="E7" s="77" t="n">
        <f aca="false">(B7+C7+D7)/3</f>
        <v>6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6</v>
      </c>
      <c r="C8" s="20" t="n">
        <v>6</v>
      </c>
      <c r="D8" s="20" t="n">
        <v>6</v>
      </c>
      <c r="E8" s="77" t="n">
        <f aca="false">(B8+C8+D8)/3</f>
        <v>6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6</v>
      </c>
      <c r="C9" s="20" t="n">
        <v>6</v>
      </c>
      <c r="D9" s="20" t="n">
        <v>6</v>
      </c>
      <c r="E9" s="77" t="n">
        <f aca="false">(B9+C9+D9)/3</f>
        <v>6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6</v>
      </c>
      <c r="C10" s="20" t="n">
        <v>6</v>
      </c>
      <c r="D10" s="20" t="n">
        <v>6</v>
      </c>
      <c r="E10" s="77" t="n">
        <f aca="false">(B10+C10+D10)/3</f>
        <v>6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6</v>
      </c>
      <c r="C11" s="20" t="n">
        <v>6</v>
      </c>
      <c r="D11" s="20" t="n">
        <v>6</v>
      </c>
      <c r="E11" s="77" t="n">
        <f aca="false">(B11+C11+D11)/3</f>
        <v>6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6</v>
      </c>
      <c r="C12" s="20" t="n">
        <v>6</v>
      </c>
      <c r="D12" s="20" t="n">
        <v>6</v>
      </c>
      <c r="E12" s="77" t="n">
        <f aca="false">(B12+C12+D12)/3</f>
        <v>6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6</v>
      </c>
      <c r="C13" s="20" t="n">
        <v>6</v>
      </c>
      <c r="D13" s="20" t="n">
        <v>6</v>
      </c>
      <c r="E13" s="77" t="n">
        <f aca="false">(B13+C13+D13)/3</f>
        <v>6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6</v>
      </c>
      <c r="C14" s="20" t="n">
        <v>6</v>
      </c>
      <c r="D14" s="20" t="n">
        <v>6</v>
      </c>
      <c r="E14" s="77" t="n">
        <f aca="false">(B14+C14+D14)/3</f>
        <v>6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6</v>
      </c>
      <c r="C15" s="20" t="n">
        <v>6</v>
      </c>
      <c r="D15" s="20" t="n">
        <v>6</v>
      </c>
      <c r="E15" s="77" t="n">
        <f aca="false">(B15+C15+D15)/3</f>
        <v>6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6</v>
      </c>
      <c r="C16" s="20" t="n">
        <v>6</v>
      </c>
      <c r="D16" s="20" t="n">
        <v>6</v>
      </c>
      <c r="E16" s="77" t="n">
        <f aca="false">(B16+C16+D16)/3</f>
        <v>6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6</v>
      </c>
      <c r="C17" s="20" t="n">
        <v>6</v>
      </c>
      <c r="D17" s="20" t="n">
        <v>6</v>
      </c>
      <c r="E17" s="77" t="n">
        <f aca="false">(B17+C17+D17)/3</f>
        <v>6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6</v>
      </c>
      <c r="C18" s="20" t="n">
        <v>6</v>
      </c>
      <c r="D18" s="20" t="n">
        <v>6</v>
      </c>
      <c r="E18" s="77" t="n">
        <f aca="false">(B18+C18+D18)/3</f>
        <v>6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6</v>
      </c>
      <c r="C19" s="20" t="n">
        <v>6</v>
      </c>
      <c r="D19" s="20" t="n">
        <v>6</v>
      </c>
      <c r="E19" s="77" t="n">
        <f aca="false">(B19+C19+D19)/3</f>
        <v>6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6</v>
      </c>
      <c r="C20" s="20" t="n">
        <v>6</v>
      </c>
      <c r="D20" s="20" t="n">
        <v>6</v>
      </c>
      <c r="E20" s="77" t="n">
        <f aca="false">(B20+C20+D20)/3</f>
        <v>6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6</v>
      </c>
      <c r="C21" s="20" t="n">
        <v>6</v>
      </c>
      <c r="D21" s="20" t="n">
        <v>6</v>
      </c>
      <c r="E21" s="77" t="n">
        <f aca="false">(B21+C21+D21)/3</f>
        <v>6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6</v>
      </c>
      <c r="C22" s="20" t="n">
        <v>6</v>
      </c>
      <c r="D22" s="20" t="n">
        <v>6</v>
      </c>
      <c r="E22" s="77" t="n">
        <f aca="false">(B22+C22+D22)/3</f>
        <v>6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6</v>
      </c>
      <c r="C23" s="20" t="n">
        <v>6</v>
      </c>
      <c r="D23" s="20" t="n">
        <v>6</v>
      </c>
      <c r="E23" s="77" t="n">
        <f aca="false">(B23+C23+D23)/3</f>
        <v>6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6</v>
      </c>
      <c r="C24" s="20" t="n">
        <v>6</v>
      </c>
      <c r="D24" s="20" t="n">
        <v>6</v>
      </c>
      <c r="E24" s="77" t="n">
        <f aca="false">(B24+C24+D24)/3</f>
        <v>6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6</v>
      </c>
      <c r="C25" s="20" t="n">
        <v>6</v>
      </c>
      <c r="D25" s="20" t="n">
        <v>6</v>
      </c>
      <c r="E25" s="77" t="n">
        <f aca="false">(B25+C25+D25)/3</f>
        <v>6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6</v>
      </c>
      <c r="C26" s="20" t="n">
        <v>6</v>
      </c>
      <c r="D26" s="20" t="n">
        <v>6</v>
      </c>
      <c r="E26" s="77" t="n">
        <f aca="false">(B26+C26+D26)/3</f>
        <v>6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6</v>
      </c>
      <c r="C27" s="20" t="n">
        <v>6</v>
      </c>
      <c r="D27" s="20" t="n">
        <v>6</v>
      </c>
      <c r="E27" s="77" t="n">
        <f aca="false">(B27+C27+D27)/3</f>
        <v>6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6</v>
      </c>
      <c r="C28" s="20" t="n">
        <v>6</v>
      </c>
      <c r="D28" s="20" t="n">
        <v>6</v>
      </c>
      <c r="E28" s="77" t="n">
        <f aca="false">(B28+C28+D28)/3</f>
        <v>6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6</v>
      </c>
      <c r="C29" s="20" t="n">
        <v>6</v>
      </c>
      <c r="D29" s="20" t="n">
        <v>6</v>
      </c>
      <c r="E29" s="77" t="n">
        <f aca="false">(B29+C29+D29)/3</f>
        <v>6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6</v>
      </c>
      <c r="C30" s="20" t="n">
        <v>6</v>
      </c>
      <c r="D30" s="20" t="n">
        <v>6</v>
      </c>
      <c r="E30" s="77" t="n">
        <f aca="false">(B30+C30+D30)/3</f>
        <v>6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6</v>
      </c>
      <c r="C31" s="20" t="n">
        <v>6</v>
      </c>
      <c r="D31" s="20" t="n">
        <v>6</v>
      </c>
      <c r="E31" s="77" t="n">
        <f aca="false">(B31+C31+D31)/3</f>
        <v>6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6</v>
      </c>
      <c r="C32" s="20" t="n">
        <v>6</v>
      </c>
      <c r="D32" s="20" t="n">
        <v>6</v>
      </c>
      <c r="E32" s="77" t="n">
        <f aca="false">(B32+C32+D32)/3</f>
        <v>6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6</v>
      </c>
      <c r="C33" s="20" t="n">
        <v>6</v>
      </c>
      <c r="D33" s="20" t="n">
        <v>6</v>
      </c>
      <c r="E33" s="77" t="n">
        <f aca="false">(B33+C33+D33)/3</f>
        <v>6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6</v>
      </c>
      <c r="C34" s="20" t="n">
        <v>6</v>
      </c>
      <c r="D34" s="20" t="n">
        <v>6</v>
      </c>
      <c r="E34" s="77" t="n">
        <f aca="false">(B34+C34+D34)/3</f>
        <v>6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6</v>
      </c>
      <c r="C35" s="20" t="n">
        <v>6</v>
      </c>
      <c r="D35" s="20" t="n">
        <v>6</v>
      </c>
      <c r="E35" s="77" t="n">
        <f aca="false">(B35+C35+D35)/3</f>
        <v>6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6</v>
      </c>
      <c r="C36" s="20" t="n">
        <v>6</v>
      </c>
      <c r="D36" s="20" t="n">
        <v>6</v>
      </c>
      <c r="E36" s="77" t="n">
        <f aca="false">(B36+C36+D36)/3</f>
        <v>6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6</v>
      </c>
      <c r="C37" s="20" t="n">
        <v>6</v>
      </c>
      <c r="D37" s="20" t="n">
        <v>6</v>
      </c>
      <c r="E37" s="77" t="n">
        <f aca="false">(B37+C37+D37)/3</f>
        <v>6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6</v>
      </c>
      <c r="C38" s="20" t="n">
        <v>6</v>
      </c>
      <c r="D38" s="20" t="n">
        <v>6</v>
      </c>
      <c r="E38" s="77" t="n">
        <f aca="false">(B38+C38+D38)/3</f>
        <v>6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6</v>
      </c>
      <c r="C39" s="20" t="n">
        <v>6</v>
      </c>
      <c r="D39" s="20" t="n">
        <v>6</v>
      </c>
      <c r="E39" s="77" t="n">
        <f aca="false">(B39+C39+D39)/3</f>
        <v>6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6</v>
      </c>
      <c r="C40" s="20" t="n">
        <v>6</v>
      </c>
      <c r="D40" s="20" t="n">
        <v>6</v>
      </c>
      <c r="E40" s="77" t="n">
        <f aca="false">(B40+C40+D40)/3</f>
        <v>6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6</v>
      </c>
      <c r="C41" s="20" t="n">
        <v>6</v>
      </c>
      <c r="D41" s="20" t="n">
        <v>6</v>
      </c>
      <c r="E41" s="77" t="n">
        <f aca="false">(B41+C41+D41)/3</f>
        <v>6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6</v>
      </c>
      <c r="C42" s="20" t="n">
        <v>6</v>
      </c>
      <c r="D42" s="20" t="n">
        <v>6</v>
      </c>
      <c r="E42" s="77" t="n">
        <f aca="false">(B42+C42+D42)/3</f>
        <v>6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6</v>
      </c>
      <c r="C43" s="20" t="n">
        <v>6</v>
      </c>
      <c r="D43" s="20" t="n">
        <v>6</v>
      </c>
      <c r="E43" s="77" t="n">
        <f aca="false">(B43+C43+D43)/3</f>
        <v>6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6</v>
      </c>
      <c r="C44" s="20" t="n">
        <v>6</v>
      </c>
      <c r="D44" s="20" t="n">
        <v>6</v>
      </c>
      <c r="E44" s="77" t="n">
        <f aca="false">(B44+C44+D44)/3</f>
        <v>6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6</v>
      </c>
      <c r="C45" s="20" t="n">
        <v>6</v>
      </c>
      <c r="D45" s="20" t="n">
        <v>6</v>
      </c>
      <c r="E45" s="77" t="n">
        <f aca="false">(B45+C45+D45)/3</f>
        <v>6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6</v>
      </c>
      <c r="C46" s="20" t="n">
        <v>6</v>
      </c>
      <c r="D46" s="20" t="n">
        <v>6</v>
      </c>
      <c r="E46" s="77" t="n">
        <f aca="false">(B46+C46+D46)/3</f>
        <v>6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6</v>
      </c>
      <c r="C47" s="20" t="n">
        <v>6</v>
      </c>
      <c r="D47" s="20" t="n">
        <v>6</v>
      </c>
      <c r="E47" s="77" t="n">
        <f aca="false">(B47+C47+D47)/3</f>
        <v>6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6</v>
      </c>
      <c r="C48" s="20" t="n">
        <v>6</v>
      </c>
      <c r="D48" s="20" t="n">
        <v>6</v>
      </c>
      <c r="E48" s="77" t="n">
        <f aca="false">(B48+C48+D48)/3</f>
        <v>6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6</v>
      </c>
      <c r="C49" s="20" t="n">
        <v>6</v>
      </c>
      <c r="D49" s="20" t="n">
        <v>6</v>
      </c>
      <c r="E49" s="77" t="n">
        <f aca="false">(B49+C49+D49)/3</f>
        <v>6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6</v>
      </c>
      <c r="C50" s="20" t="n">
        <v>6</v>
      </c>
      <c r="D50" s="20" t="n">
        <v>6</v>
      </c>
      <c r="E50" s="77" t="n">
        <f aca="false">(B50+C50+D50)/3</f>
        <v>6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6</v>
      </c>
      <c r="C51" s="20" t="n">
        <v>6</v>
      </c>
      <c r="D51" s="20" t="n">
        <v>6</v>
      </c>
      <c r="E51" s="77" t="n">
        <f aca="false">(B51+C51+D51)/3</f>
        <v>6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6</v>
      </c>
      <c r="C52" s="20" t="n">
        <v>6</v>
      </c>
      <c r="D52" s="20" t="n">
        <v>6</v>
      </c>
      <c r="E52" s="77" t="n">
        <f aca="false">(B52+C52+D52)/3</f>
        <v>6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6</v>
      </c>
      <c r="C53" s="20" t="n">
        <v>6</v>
      </c>
      <c r="D53" s="20" t="n">
        <v>6</v>
      </c>
      <c r="E53" s="77" t="n">
        <f aca="false">(B53+C53+D53)/3</f>
        <v>6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6</v>
      </c>
      <c r="C54" s="20" t="n">
        <v>6</v>
      </c>
      <c r="D54" s="20" t="n">
        <v>6</v>
      </c>
      <c r="E54" s="77" t="n">
        <f aca="false">(B54+C54+D54)/3</f>
        <v>6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6</v>
      </c>
      <c r="C55" s="20" t="n">
        <v>6</v>
      </c>
      <c r="D55" s="20" t="n">
        <v>6</v>
      </c>
      <c r="E55" s="77" t="n">
        <f aca="false">(B55+C55+D55)/3</f>
        <v>6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6</v>
      </c>
      <c r="C56" s="20" t="n">
        <v>6</v>
      </c>
      <c r="D56" s="20" t="n">
        <v>6</v>
      </c>
      <c r="E56" s="77" t="n">
        <f aca="false">(B56+C56+D56)/3</f>
        <v>6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6</v>
      </c>
      <c r="C57" s="20" t="n">
        <v>6</v>
      </c>
      <c r="D57" s="20" t="n">
        <v>6</v>
      </c>
      <c r="E57" s="77" t="n">
        <f aca="false">(B57+C57+D57)/3</f>
        <v>6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6</v>
      </c>
      <c r="C58" s="20" t="n">
        <v>6</v>
      </c>
      <c r="D58" s="20" t="n">
        <v>6</v>
      </c>
      <c r="E58" s="77" t="n">
        <f aca="false">(B58+C58+D58)/3</f>
        <v>6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6</v>
      </c>
      <c r="C59" s="20" t="n">
        <v>6</v>
      </c>
      <c r="D59" s="20" t="n">
        <v>6</v>
      </c>
      <c r="E59" s="77" t="n">
        <f aca="false">(B59+C59+D59)/3</f>
        <v>6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6</v>
      </c>
      <c r="C60" s="20" t="n">
        <v>6</v>
      </c>
      <c r="D60" s="20" t="n">
        <v>6</v>
      </c>
      <c r="E60" s="77" t="n">
        <f aca="false">(B60+C60+D60)/3</f>
        <v>6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6</v>
      </c>
      <c r="C61" s="20" t="n">
        <v>6</v>
      </c>
      <c r="D61" s="20" t="n">
        <v>6</v>
      </c>
      <c r="E61" s="77" t="n">
        <f aca="false">(B61+C61+D61)/3</f>
        <v>6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6</v>
      </c>
      <c r="C62" s="20" t="n">
        <v>6</v>
      </c>
      <c r="D62" s="20" t="n">
        <v>6</v>
      </c>
      <c r="E62" s="77" t="n">
        <f aca="false">(B62+C62+D62)/3</f>
        <v>6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6</v>
      </c>
      <c r="C63" s="20" t="n">
        <v>6</v>
      </c>
      <c r="D63" s="20" t="n">
        <v>6</v>
      </c>
      <c r="E63" s="77" t="n">
        <f aca="false">(B63+C63+D63)/3</f>
        <v>6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6</v>
      </c>
      <c r="C64" s="20" t="n">
        <v>6</v>
      </c>
      <c r="D64" s="20" t="n">
        <v>6</v>
      </c>
      <c r="E64" s="77" t="n">
        <f aca="false">(B64+C64+D64)/3</f>
        <v>6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6</v>
      </c>
      <c r="C65" s="20" t="n">
        <v>6</v>
      </c>
      <c r="D65" s="20" t="n">
        <v>6</v>
      </c>
      <c r="E65" s="77" t="n">
        <f aca="false">(B65+C65+D65)/3</f>
        <v>6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6</v>
      </c>
      <c r="C66" s="20" t="n">
        <v>6</v>
      </c>
      <c r="D66" s="20" t="n">
        <v>6</v>
      </c>
      <c r="E66" s="77" t="n">
        <f aca="false">(B66+C66+D66)/3</f>
        <v>6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6</v>
      </c>
      <c r="C67" s="20" t="n">
        <v>6</v>
      </c>
      <c r="D67" s="20" t="n">
        <v>6</v>
      </c>
      <c r="E67" s="77" t="n">
        <f aca="false">(B67+C67+D67)/3</f>
        <v>6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6</v>
      </c>
      <c r="C68" s="20" t="n">
        <v>6</v>
      </c>
      <c r="D68" s="20" t="n">
        <v>6</v>
      </c>
      <c r="E68" s="77" t="n">
        <f aca="false">(B68+C68+D68)/3</f>
        <v>6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6</v>
      </c>
      <c r="C69" s="20" t="n">
        <v>6</v>
      </c>
      <c r="D69" s="20" t="n">
        <v>6</v>
      </c>
      <c r="E69" s="77" t="n">
        <f aca="false">(B69+C69+D69)/3</f>
        <v>6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6</v>
      </c>
      <c r="C70" s="20" t="n">
        <v>6</v>
      </c>
      <c r="D70" s="20" t="n">
        <v>6</v>
      </c>
      <c r="E70" s="77" t="n">
        <f aca="false">(B70+C70+D70)/3</f>
        <v>6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6</v>
      </c>
      <c r="C71" s="20" t="n">
        <v>6</v>
      </c>
      <c r="D71" s="20" t="n">
        <v>6</v>
      </c>
      <c r="E71" s="77" t="n">
        <f aca="false">(B71+C71+D71)/3</f>
        <v>6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6</v>
      </c>
      <c r="C72" s="20" t="n">
        <v>6</v>
      </c>
      <c r="D72" s="20" t="n">
        <v>6</v>
      </c>
      <c r="E72" s="77" t="n">
        <f aca="false">(B72+C72+D72)/3</f>
        <v>6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6</v>
      </c>
      <c r="C73" s="20" t="n">
        <v>6</v>
      </c>
      <c r="D73" s="20" t="n">
        <v>6</v>
      </c>
      <c r="E73" s="77" t="n">
        <f aca="false">(B73+C73+D73)/3</f>
        <v>6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6</v>
      </c>
      <c r="C74" s="20" t="n">
        <v>6</v>
      </c>
      <c r="D74" s="20" t="n">
        <v>6</v>
      </c>
      <c r="E74" s="77" t="n">
        <f aca="false">(B74+C74+D74)/3</f>
        <v>6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6</v>
      </c>
      <c r="C75" s="20" t="n">
        <v>6</v>
      </c>
      <c r="D75" s="20" t="n">
        <v>6</v>
      </c>
      <c r="E75" s="77" t="n">
        <f aca="false">(B75+C75+D75)/3</f>
        <v>6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6</v>
      </c>
      <c r="C76" s="20" t="n">
        <v>6</v>
      </c>
      <c r="D76" s="20" t="n">
        <v>6</v>
      </c>
      <c r="E76" s="77" t="n">
        <f aca="false">(B76+C76+D76)/3</f>
        <v>6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6</v>
      </c>
      <c r="C77" s="20" t="n">
        <v>6</v>
      </c>
      <c r="D77" s="20" t="n">
        <v>6</v>
      </c>
      <c r="E77" s="77" t="n">
        <f aca="false">(B77+C77+D77)/3</f>
        <v>6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6</v>
      </c>
      <c r="C78" s="20" t="n">
        <v>6</v>
      </c>
      <c r="D78" s="20" t="n">
        <v>6</v>
      </c>
      <c r="E78" s="77" t="n">
        <f aca="false">(B78+C78+D78)/3</f>
        <v>6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6</v>
      </c>
      <c r="C79" s="20" t="n">
        <v>6</v>
      </c>
      <c r="D79" s="20" t="n">
        <v>6</v>
      </c>
      <c r="E79" s="77" t="n">
        <f aca="false">(B79+C79+D79)/3</f>
        <v>6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6</v>
      </c>
      <c r="C80" s="20" t="n">
        <v>6</v>
      </c>
      <c r="D80" s="20" t="n">
        <v>6</v>
      </c>
      <c r="E80" s="77" t="n">
        <f aca="false">(B80+C80+D80)/3</f>
        <v>6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6</v>
      </c>
      <c r="C81" s="20" t="n">
        <v>6</v>
      </c>
      <c r="D81" s="20" t="n">
        <v>6</v>
      </c>
      <c r="E81" s="77" t="n">
        <f aca="false">(B81+C81+D81)/3</f>
        <v>6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6</v>
      </c>
      <c r="C82" s="20" t="n">
        <v>6</v>
      </c>
      <c r="D82" s="20" t="n">
        <v>6</v>
      </c>
      <c r="E82" s="77" t="n">
        <f aca="false">(B82+C82+D82)/3</f>
        <v>6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6</v>
      </c>
      <c r="C83" s="20" t="n">
        <v>6</v>
      </c>
      <c r="D83" s="20" t="n">
        <v>6</v>
      </c>
      <c r="E83" s="77" t="n">
        <f aca="false">(B83+C83+D83)/3</f>
        <v>6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6</v>
      </c>
      <c r="C84" s="20" t="n">
        <v>6</v>
      </c>
      <c r="D84" s="20" t="n">
        <v>6</v>
      </c>
      <c r="E84" s="77" t="n">
        <f aca="false">(B84+C84+D84)/3</f>
        <v>6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6</v>
      </c>
      <c r="C85" s="20" t="n">
        <v>6</v>
      </c>
      <c r="D85" s="20" t="n">
        <v>6</v>
      </c>
      <c r="E85" s="77" t="n">
        <f aca="false">(B85+C85+D85)/3</f>
        <v>6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6</v>
      </c>
      <c r="C86" s="20" t="n">
        <v>6</v>
      </c>
      <c r="D86" s="20" t="n">
        <v>6</v>
      </c>
      <c r="E86" s="77" t="n">
        <f aca="false">(B86+C86+D86)/3</f>
        <v>6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6</v>
      </c>
      <c r="C87" s="20" t="n">
        <v>6</v>
      </c>
      <c r="D87" s="20" t="n">
        <v>6</v>
      </c>
      <c r="E87" s="77" t="n">
        <f aca="false">(B87+C87+D87)/3</f>
        <v>6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6</v>
      </c>
      <c r="C88" s="20" t="n">
        <v>6</v>
      </c>
      <c r="D88" s="20" t="n">
        <v>6</v>
      </c>
      <c r="E88" s="77" t="n">
        <f aca="false">(B88+C88+D88)/3</f>
        <v>6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6</v>
      </c>
      <c r="C89" s="20" t="n">
        <v>6</v>
      </c>
      <c r="D89" s="20" t="n">
        <v>6</v>
      </c>
      <c r="E89" s="77" t="n">
        <f aca="false">(B89+C89+D89)/3</f>
        <v>6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6</v>
      </c>
      <c r="C90" s="20" t="n">
        <v>6</v>
      </c>
      <c r="D90" s="20" t="n">
        <v>6</v>
      </c>
      <c r="E90" s="77" t="n">
        <f aca="false">(B90+C90+D90)/3</f>
        <v>6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6</v>
      </c>
      <c r="C91" s="20" t="n">
        <v>6</v>
      </c>
      <c r="D91" s="20" t="n">
        <v>6</v>
      </c>
      <c r="E91" s="77" t="n">
        <f aca="false">(B91+C91+D91)/3</f>
        <v>6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6</v>
      </c>
      <c r="C92" s="20" t="n">
        <v>6</v>
      </c>
      <c r="D92" s="20" t="n">
        <v>6</v>
      </c>
      <c r="E92" s="77" t="n">
        <f aca="false">(B92+C92+D92)/3</f>
        <v>6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6</v>
      </c>
      <c r="C93" s="20" t="n">
        <v>6</v>
      </c>
      <c r="D93" s="20" t="n">
        <v>6</v>
      </c>
      <c r="E93" s="77" t="n">
        <f aca="false">(B93+C93+D93)/3</f>
        <v>6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6</v>
      </c>
      <c r="C94" s="20" t="n">
        <v>6</v>
      </c>
      <c r="D94" s="20" t="n">
        <v>6</v>
      </c>
      <c r="E94" s="77" t="n">
        <f aca="false">(B94+C94+D94)/3</f>
        <v>6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6</v>
      </c>
      <c r="C95" s="20" t="n">
        <v>6</v>
      </c>
      <c r="D95" s="20" t="n">
        <v>6</v>
      </c>
      <c r="E95" s="77" t="n">
        <f aca="false">(B95+C95+D95)/3</f>
        <v>6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6</v>
      </c>
      <c r="C96" s="20" t="n">
        <v>6</v>
      </c>
      <c r="D96" s="20" t="n">
        <v>6</v>
      </c>
      <c r="E96" s="77" t="n">
        <f aca="false">(B96+C96+D96)/3</f>
        <v>6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6</v>
      </c>
      <c r="C97" s="20" t="n">
        <v>6</v>
      </c>
      <c r="D97" s="20" t="n">
        <v>6</v>
      </c>
      <c r="E97" s="77" t="n">
        <f aca="false">(B97+C97+D97)/3</f>
        <v>6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6</v>
      </c>
      <c r="C98" s="20" t="n">
        <v>6</v>
      </c>
      <c r="D98" s="20" t="n">
        <v>6</v>
      </c>
      <c r="E98" s="77" t="n">
        <f aca="false">(B98+C98+D98)/3</f>
        <v>6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6</v>
      </c>
      <c r="C99" s="20" t="n">
        <v>6</v>
      </c>
      <c r="D99" s="20" t="n">
        <v>6</v>
      </c>
      <c r="E99" s="77" t="n">
        <f aca="false">(B99+C99+D99)/3</f>
        <v>6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6</v>
      </c>
      <c r="C100" s="20" t="n">
        <v>6</v>
      </c>
      <c r="D100" s="20" t="n">
        <v>6</v>
      </c>
      <c r="E100" s="77" t="n">
        <f aca="false">(B100+C100+D100)/3</f>
        <v>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6</v>
      </c>
      <c r="C101" s="20" t="n">
        <v>6</v>
      </c>
      <c r="D101" s="20" t="n">
        <v>6</v>
      </c>
      <c r="E101" s="77" t="n">
        <f aca="false">(B101+C101+D101)/3</f>
        <v>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6</v>
      </c>
      <c r="C102" s="20" t="n">
        <v>6</v>
      </c>
      <c r="D102" s="20" t="n">
        <v>6</v>
      </c>
      <c r="E102" s="77" t="n">
        <f aca="false">(B102+C102+D102)/3</f>
        <v>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6</v>
      </c>
      <c r="C103" s="20" t="n">
        <v>6</v>
      </c>
      <c r="D103" s="20" t="n">
        <v>6</v>
      </c>
      <c r="E103" s="77" t="n">
        <f aca="false">(B103+C103+D103)/3</f>
        <v>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6</v>
      </c>
      <c r="C104" s="20" t="n">
        <v>6</v>
      </c>
      <c r="D104" s="20" t="n">
        <v>6</v>
      </c>
      <c r="E104" s="77" t="n">
        <f aca="false">(B104+C104+D104)/3</f>
        <v>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6</v>
      </c>
      <c r="C105" s="20" t="n">
        <v>6</v>
      </c>
      <c r="D105" s="20" t="n">
        <v>6</v>
      </c>
      <c r="E105" s="77" t="n">
        <f aca="false">(B105+C105+D105)/3</f>
        <v>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6</v>
      </c>
      <c r="C106" s="20" t="n">
        <v>6</v>
      </c>
      <c r="D106" s="20" t="n">
        <v>6</v>
      </c>
      <c r="E106" s="77" t="n">
        <f aca="false">(B106+C106+D106)/3</f>
        <v>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6</v>
      </c>
      <c r="C107" s="20" t="n">
        <v>6</v>
      </c>
      <c r="D107" s="20" t="n">
        <v>6</v>
      </c>
      <c r="E107" s="77" t="n">
        <f aca="false">(B107+C107+D107)/3</f>
        <v>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6</v>
      </c>
      <c r="C108" s="20" t="n">
        <v>6</v>
      </c>
      <c r="D108" s="20" t="n">
        <v>6</v>
      </c>
      <c r="E108" s="77" t="n">
        <f aca="false">(B108+C108+D108)/3</f>
        <v>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5.8692</v>
      </c>
      <c r="C109" s="20" t="n">
        <v>5.8692</v>
      </c>
      <c r="D109" s="20" t="n">
        <v>5.8692</v>
      </c>
      <c r="E109" s="77" t="n">
        <f aca="false">(B109+C109+D109)/3</f>
        <v>5.8692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5.724</v>
      </c>
      <c r="C110" s="20" t="n">
        <v>5.724</v>
      </c>
      <c r="D110" s="20" t="n">
        <v>5.724</v>
      </c>
      <c r="E110" s="77" t="n">
        <f aca="false">(B110+C110+D110)/3</f>
        <v>5.724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5.6268</v>
      </c>
      <c r="C111" s="20" t="n">
        <v>5.6268</v>
      </c>
      <c r="D111" s="20" t="n">
        <v>5.6268</v>
      </c>
      <c r="E111" s="77" t="n">
        <f aca="false">(B111+C111+D111)/3</f>
        <v>5.6268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5.5224</v>
      </c>
      <c r="C112" s="20" t="n">
        <v>5.5224</v>
      </c>
      <c r="D112" s="20" t="n">
        <v>5.5224</v>
      </c>
      <c r="E112" s="77" t="n">
        <f aca="false">(B112+C112+D112)/3</f>
        <v>5.5224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5.4132</v>
      </c>
      <c r="C113" s="20" t="n">
        <v>5.4132</v>
      </c>
      <c r="D113" s="20" t="n">
        <v>5.4132</v>
      </c>
      <c r="E113" s="77" t="n">
        <f aca="false">(B113+C113+D113)/3</f>
        <v>5.4132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5.2104</v>
      </c>
      <c r="C114" s="20" t="n">
        <v>5.2104</v>
      </c>
      <c r="D114" s="20" t="n">
        <v>5.2104</v>
      </c>
      <c r="E114" s="77" t="n">
        <f aca="false">(B114+C114+D114)/3</f>
        <v>5.2104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5.034</v>
      </c>
      <c r="C115" s="20" t="n">
        <v>5.034</v>
      </c>
      <c r="D115" s="20" t="n">
        <v>5.034</v>
      </c>
      <c r="E115" s="77" t="n">
        <f aca="false">(B115+C115+D115)/3</f>
        <v>5.034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4.8504</v>
      </c>
      <c r="C116" s="20" t="n">
        <v>4.8504</v>
      </c>
      <c r="D116" s="20" t="n">
        <v>4.8504</v>
      </c>
      <c r="E116" s="77" t="n">
        <f aca="false">(B116+C116+D116)/3</f>
        <v>4.8504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4.6776</v>
      </c>
      <c r="C117" s="20" t="n">
        <v>4.6776</v>
      </c>
      <c r="D117" s="20" t="n">
        <v>4.6776</v>
      </c>
      <c r="E117" s="77" t="n">
        <f aca="false">(B117+C117+D117)/3</f>
        <v>4.6776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4.5264</v>
      </c>
      <c r="C118" s="20" t="n">
        <v>4.5264</v>
      </c>
      <c r="D118" s="20" t="n">
        <v>4.5264</v>
      </c>
      <c r="E118" s="77" t="n">
        <f aca="false">(B118+C118+D118)/3</f>
        <v>4.5264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4.3584</v>
      </c>
      <c r="C119" s="20" t="n">
        <v>4.3584</v>
      </c>
      <c r="D119" s="20" t="n">
        <v>4.3584</v>
      </c>
      <c r="E119" s="77" t="n">
        <f aca="false">(B119+C119+D119)/3</f>
        <v>4.3584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4.3884</v>
      </c>
      <c r="C120" s="20" t="n">
        <v>4.3884</v>
      </c>
      <c r="D120" s="20" t="n">
        <v>4.3884</v>
      </c>
      <c r="E120" s="77" t="n">
        <f aca="false">(B120+C120+D120)/3</f>
        <v>4.3884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4.434</v>
      </c>
      <c r="C121" s="20" t="n">
        <v>4.434</v>
      </c>
      <c r="D121" s="20" t="n">
        <v>4.434</v>
      </c>
      <c r="E121" s="77" t="n">
        <f aca="false">(B121+C121+D121)/3</f>
        <v>4.434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4.2996</v>
      </c>
      <c r="C122" s="20" t="n">
        <v>4.2996</v>
      </c>
      <c r="D122" s="20" t="n">
        <v>4.2996</v>
      </c>
      <c r="E122" s="77" t="n">
        <f aca="false">(B122+C122+D122)/3</f>
        <v>4.2996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4.1448</v>
      </c>
      <c r="C123" s="20" t="n">
        <v>4.1448</v>
      </c>
      <c r="D123" s="20" t="n">
        <v>4.1448</v>
      </c>
      <c r="E123" s="77" t="n">
        <f aca="false">(B123+C123+D123)/3</f>
        <v>4.1448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4.0968</v>
      </c>
      <c r="C124" s="20" t="n">
        <v>4.0968</v>
      </c>
      <c r="D124" s="20" t="n">
        <v>4.0968</v>
      </c>
      <c r="E124" s="77" t="n">
        <f aca="false">(B124+C124+D124)/3</f>
        <v>4.0968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4.0632</v>
      </c>
      <c r="C125" s="20" t="n">
        <v>4.0632</v>
      </c>
      <c r="D125" s="20" t="n">
        <v>4.0632</v>
      </c>
      <c r="E125" s="77" t="n">
        <f aca="false">(B125+C125+D125)/3</f>
        <v>4.0632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3.9588</v>
      </c>
      <c r="C126" s="20" t="n">
        <v>3.9588</v>
      </c>
      <c r="D126" s="20" t="n">
        <v>3.9588</v>
      </c>
      <c r="E126" s="77" t="n">
        <f aca="false">(B126+C126+D126)/3</f>
        <v>3.9588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3.9456</v>
      </c>
      <c r="C127" s="20" t="n">
        <v>3.9456</v>
      </c>
      <c r="D127" s="20" t="n">
        <v>3.9456</v>
      </c>
      <c r="E127" s="77" t="n">
        <f aca="false">(B127+C127+D127)/3</f>
        <v>3.9456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3.8796</v>
      </c>
      <c r="C128" s="20" t="n">
        <v>3.8796</v>
      </c>
      <c r="D128" s="20" t="n">
        <v>3.8796</v>
      </c>
      <c r="E128" s="77" t="n">
        <f aca="false">(B128+C128+D128)/3</f>
        <v>3.8796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3.7668</v>
      </c>
      <c r="C129" s="20" t="n">
        <v>3.7668</v>
      </c>
      <c r="D129" s="20" t="n">
        <v>3.7668</v>
      </c>
      <c r="E129" s="77" t="n">
        <f aca="false">(B129+C129+D129)/3</f>
        <v>3.7668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3.6336</v>
      </c>
      <c r="C130" s="20" t="n">
        <v>3.6336</v>
      </c>
      <c r="D130" s="20" t="n">
        <v>3.6336</v>
      </c>
      <c r="E130" s="77" t="n">
        <f aca="false">(B130+C130+D130)/3</f>
        <v>3.6336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3.4872</v>
      </c>
      <c r="C131" s="20" t="n">
        <v>3.4872</v>
      </c>
      <c r="D131" s="20" t="n">
        <v>3.4872</v>
      </c>
      <c r="E131" s="77" t="n">
        <f aca="false">(B131+C131+D131)/3</f>
        <v>3.4872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3.3084</v>
      </c>
      <c r="C132" s="20" t="n">
        <v>3.3084</v>
      </c>
      <c r="D132" s="20" t="n">
        <v>3.3084</v>
      </c>
      <c r="E132" s="77" t="n">
        <f aca="false">(B132+C132+D132)/3</f>
        <v>3.3084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3.0816</v>
      </c>
      <c r="C133" s="20" t="n">
        <v>3.0816</v>
      </c>
      <c r="D133" s="20" t="n">
        <v>3.0816</v>
      </c>
      <c r="E133" s="77" t="n">
        <f aca="false">(B133+C133+D133)/3</f>
        <v>3.081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2.91</v>
      </c>
      <c r="C134" s="20" t="n">
        <v>2.91</v>
      </c>
      <c r="D134" s="20" t="n">
        <v>2.91</v>
      </c>
      <c r="E134" s="77" t="n">
        <f aca="false">(B134+C134+D134)/3</f>
        <v>2.91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2.736</v>
      </c>
      <c r="C135" s="20" t="n">
        <v>2.736</v>
      </c>
      <c r="D135" s="20" t="n">
        <v>2.736</v>
      </c>
      <c r="E135" s="77" t="n">
        <f aca="false">(B135+C135+D135)/3</f>
        <v>2.736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2.4528</v>
      </c>
      <c r="C136" s="20" t="n">
        <v>2.4528</v>
      </c>
      <c r="D136" s="20" t="n">
        <v>2.4528</v>
      </c>
      <c r="E136" s="77" t="n">
        <f aca="false">(B136+C136+D136)/3</f>
        <v>2.4528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2.25</v>
      </c>
      <c r="C137" s="20" t="n">
        <v>2.25</v>
      </c>
      <c r="D137" s="20" t="n">
        <v>2.25</v>
      </c>
      <c r="E137" s="77" t="n">
        <f aca="false">(B137+C137+D137)/3</f>
        <v>2.25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2.0748</v>
      </c>
      <c r="C138" s="20" t="n">
        <v>2.0748</v>
      </c>
      <c r="D138" s="20" t="n">
        <v>2.0748</v>
      </c>
      <c r="E138" s="77" t="n">
        <f aca="false">(B138+C138+D138)/3</f>
        <v>2.0748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1.9284</v>
      </c>
      <c r="C139" s="20" t="n">
        <v>1.9284</v>
      </c>
      <c r="D139" s="20" t="n">
        <v>1.9284</v>
      </c>
      <c r="E139" s="77" t="n">
        <f aca="false">(B139+C139+D139)/3</f>
        <v>1.9284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1.8048</v>
      </c>
      <c r="C140" s="20" t="n">
        <v>1.8048</v>
      </c>
      <c r="D140" s="20" t="n">
        <v>1.8048</v>
      </c>
      <c r="E140" s="77" t="n">
        <f aca="false">(B140+C140+D140)/3</f>
        <v>1.8048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1.6596</v>
      </c>
      <c r="C141" s="20" t="n">
        <v>1.6596</v>
      </c>
      <c r="D141" s="20" t="n">
        <v>1.6596</v>
      </c>
      <c r="E141" s="77" t="n">
        <f aca="false">(B141+C141+D141)/3</f>
        <v>1.6596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1.4688</v>
      </c>
      <c r="C142" s="20" t="n">
        <v>1.4688</v>
      </c>
      <c r="D142" s="20" t="n">
        <v>1.4688</v>
      </c>
      <c r="E142" s="77" t="n">
        <f aca="false">(B142+C142+D142)/3</f>
        <v>1.4688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1.212</v>
      </c>
      <c r="C143" s="20" t="n">
        <v>1.212</v>
      </c>
      <c r="D143" s="20" t="n">
        <v>1.212</v>
      </c>
      <c r="E143" s="77" t="n">
        <f aca="false">(B143+C143+D143)/3</f>
        <v>1.212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1.0452</v>
      </c>
      <c r="C144" s="20" t="n">
        <v>1.0452</v>
      </c>
      <c r="D144" s="20" t="n">
        <v>1.0452</v>
      </c>
      <c r="E144" s="77" t="n">
        <f aca="false">(B144+C144+D144)/3</f>
        <v>1.045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.8532</v>
      </c>
      <c r="C145" s="20" t="n">
        <v>0.8532</v>
      </c>
      <c r="D145" s="20" t="n">
        <v>0.8532</v>
      </c>
      <c r="E145" s="77" t="n">
        <f aca="false">(B145+C145+D145)/3</f>
        <v>0.8532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.624</v>
      </c>
      <c r="C146" s="20" t="n">
        <v>0.624</v>
      </c>
      <c r="D146" s="20" t="n">
        <v>0.624</v>
      </c>
      <c r="E146" s="77" t="n">
        <f aca="false">(B146+C146+D146)/3</f>
        <v>0.624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.4068</v>
      </c>
      <c r="C147" s="20" t="n">
        <v>0.4068</v>
      </c>
      <c r="D147" s="20" t="n">
        <v>0.4068</v>
      </c>
      <c r="E147" s="77" t="n">
        <f aca="false">(B147+C147+D147)/3</f>
        <v>0.4068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.2328</v>
      </c>
      <c r="C148" s="20" t="n">
        <v>0.2328</v>
      </c>
      <c r="D148" s="20" t="n">
        <v>0.2328</v>
      </c>
      <c r="E148" s="77" t="n">
        <f aca="false">(B148+C148+D148)/3</f>
        <v>0.2328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.0228</v>
      </c>
      <c r="C149" s="20" t="n">
        <v>0.0228</v>
      </c>
      <c r="D149" s="20" t="n">
        <v>0.0228</v>
      </c>
      <c r="E149" s="77" t="n">
        <f aca="false">(B149+C149+D149)/3</f>
        <v>0.0228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1.86</v>
      </c>
      <c r="C150" s="20" t="n">
        <v>1.3836</v>
      </c>
      <c r="D150" s="20" t="n">
        <v>0.9072</v>
      </c>
      <c r="E150" s="77" t="n">
        <f aca="false">(B150+C150+D150)/3</f>
        <v>1.3836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3.6972</v>
      </c>
      <c r="C151" s="20" t="n">
        <v>2.7588</v>
      </c>
      <c r="D151" s="20" t="n">
        <v>1.8204</v>
      </c>
      <c r="E151" s="77" t="n">
        <f aca="false">(B151+C151+D151)/3</f>
        <v>2.7588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5.4984</v>
      </c>
      <c r="C152" s="20" t="n">
        <v>4.0872</v>
      </c>
      <c r="D152" s="20" t="n">
        <v>2.6988</v>
      </c>
      <c r="E152" s="77" t="n">
        <f aca="false">(B152+C152+D152)/3</f>
        <v>4.0948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7.26</v>
      </c>
      <c r="C153" s="20" t="n">
        <v>5.3724</v>
      </c>
      <c r="D153" s="20" t="n">
        <v>3.5196</v>
      </c>
      <c r="E153" s="77" t="n">
        <f aca="false">(B153+C153+D153)/3</f>
        <v>5.384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9.0084</v>
      </c>
      <c r="C154" s="20" t="n">
        <v>6.6444</v>
      </c>
      <c r="D154" s="20" t="n">
        <v>4.3152</v>
      </c>
      <c r="E154" s="77" t="n">
        <f aca="false">(B154+C154+D154)/3</f>
        <v>6.65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10.8408</v>
      </c>
      <c r="C155" s="20" t="n">
        <v>8.0016</v>
      </c>
      <c r="D155" s="20" t="n">
        <v>5.196</v>
      </c>
      <c r="E155" s="77" t="n">
        <f aca="false">(B155+C155+D155)/3</f>
        <v>8.0128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10.8072</v>
      </c>
      <c r="C156" s="20" t="n">
        <v>7.9668</v>
      </c>
      <c r="D156" s="20" t="n">
        <v>5.1612</v>
      </c>
      <c r="E156" s="77" t="n">
        <f aca="false">(B156+C156+D156)/3</f>
        <v>7.9784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10.6656</v>
      </c>
      <c r="C157" s="20" t="n">
        <v>7.8264</v>
      </c>
      <c r="D157" s="20" t="n">
        <v>5.0208</v>
      </c>
      <c r="E157" s="77" t="n">
        <f aca="false">(B157+C157+D157)/3</f>
        <v>7.8376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10.4772</v>
      </c>
      <c r="C158" s="20" t="n">
        <v>7.638</v>
      </c>
      <c r="D158" s="20" t="n">
        <v>4.8324</v>
      </c>
      <c r="E158" s="77" t="n">
        <f aca="false">(B158+C158+D158)/3</f>
        <v>7.6492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10.2876</v>
      </c>
      <c r="C159" s="20" t="n">
        <v>7.4484</v>
      </c>
      <c r="D159" s="20" t="n">
        <v>4.644</v>
      </c>
      <c r="E159" s="77" t="n">
        <f aca="false">(B159+C159+D159)/3</f>
        <v>7.46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10.3848</v>
      </c>
      <c r="C160" s="20" t="n">
        <v>7.5456</v>
      </c>
      <c r="D160" s="20" t="n">
        <v>4.7472</v>
      </c>
      <c r="E160" s="77" t="n">
        <f aca="false">(B160+C160+D160)/3</f>
        <v>7.5592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10.2504</v>
      </c>
      <c r="C161" s="20" t="n">
        <v>7.41</v>
      </c>
      <c r="D161" s="20" t="n">
        <v>4.6152</v>
      </c>
      <c r="E161" s="77" t="n">
        <f aca="false">(B161+C161+D161)/3</f>
        <v>7.425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10.0752</v>
      </c>
      <c r="C162" s="20" t="n">
        <v>7.236</v>
      </c>
      <c r="D162" s="20" t="n">
        <v>4.4496</v>
      </c>
      <c r="E162" s="77" t="n">
        <f aca="false">(B162+C162+D162)/3</f>
        <v>7.2536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9.8148</v>
      </c>
      <c r="C163" s="20" t="n">
        <v>6.9744</v>
      </c>
      <c r="D163" s="20" t="n">
        <v>4.2108</v>
      </c>
      <c r="E163" s="77" t="n">
        <f aca="false">(B163+C163+D163)/3</f>
        <v>7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9.5376</v>
      </c>
      <c r="C164" s="20" t="n">
        <v>6.6984</v>
      </c>
      <c r="D164" s="20" t="n">
        <v>3.9708</v>
      </c>
      <c r="E164" s="77" t="n">
        <f aca="false">(B164+C164+D164)/3</f>
        <v>6.7356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9.2976</v>
      </c>
      <c r="C165" s="20" t="n">
        <v>6.4584</v>
      </c>
      <c r="D165" s="20" t="n">
        <v>3.774</v>
      </c>
      <c r="E165" s="77" t="n">
        <f aca="false">(B165+C165+D165)/3</f>
        <v>6.51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9.1056</v>
      </c>
      <c r="C166" s="20" t="n">
        <v>6.2652</v>
      </c>
      <c r="D166" s="20" t="n">
        <v>3.624</v>
      </c>
      <c r="E166" s="77" t="n">
        <f aca="false">(B166+C166+D166)/3</f>
        <v>6.3316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9.2808</v>
      </c>
      <c r="C167" s="20" t="n">
        <v>6.4404</v>
      </c>
      <c r="D167" s="20" t="n">
        <v>3.8316</v>
      </c>
      <c r="E167" s="77" t="n">
        <f aca="false">(B167+C167+D167)/3</f>
        <v>6.5176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9.1608</v>
      </c>
      <c r="C168" s="20" t="n">
        <v>6.3204</v>
      </c>
      <c r="D168" s="20" t="n">
        <v>3.7392</v>
      </c>
      <c r="E168" s="77" t="n">
        <f aca="false">(B168+C168+D168)/3</f>
        <v>6.4068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9.138</v>
      </c>
      <c r="C169" s="20" t="n">
        <v>6.2988</v>
      </c>
      <c r="D169" s="20" t="n">
        <v>3.7464</v>
      </c>
      <c r="E169" s="77" t="n">
        <f aca="false">(B169+C169+D169)/3</f>
        <v>6.3944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8.9448</v>
      </c>
      <c r="C170" s="20" t="n">
        <v>6.1044</v>
      </c>
      <c r="D170" s="20" t="n">
        <v>3.5796</v>
      </c>
      <c r="E170" s="77" t="n">
        <f aca="false">(B170+C170+D170)/3</f>
        <v>6.2096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8.772</v>
      </c>
      <c r="C171" s="20" t="n">
        <v>5.9316</v>
      </c>
      <c r="D171" s="20" t="n">
        <v>3.4368</v>
      </c>
      <c r="E171" s="77" t="n">
        <f aca="false">(B171+C171+D171)/3</f>
        <v>6.0468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8.7252</v>
      </c>
      <c r="C172" s="20" t="n">
        <v>5.886</v>
      </c>
      <c r="D172" s="20" t="n">
        <v>3.414</v>
      </c>
      <c r="E172" s="77" t="n">
        <f aca="false">(B172+C172+D172)/3</f>
        <v>6.0084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8.5392</v>
      </c>
      <c r="C173" s="20" t="n">
        <v>5.7</v>
      </c>
      <c r="D173" s="20" t="n">
        <v>3.2424</v>
      </c>
      <c r="E173" s="77" t="n">
        <f aca="false">(B173+C173+D173)/3</f>
        <v>5.8272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8.3376</v>
      </c>
      <c r="C174" s="20" t="n">
        <v>5.4972</v>
      </c>
      <c r="D174" s="20" t="n">
        <v>3.0528</v>
      </c>
      <c r="E174" s="77" t="n">
        <f aca="false">(B174+C174+D174)/3</f>
        <v>5.6292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8.1096</v>
      </c>
      <c r="C175" s="20" t="n">
        <v>5.2692</v>
      </c>
      <c r="D175" s="20" t="n">
        <v>2.8368</v>
      </c>
      <c r="E175" s="77" t="n">
        <f aca="false">(B175+C175+D175)/3</f>
        <v>5.4052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7.9092</v>
      </c>
      <c r="C176" s="20" t="n">
        <v>5.07</v>
      </c>
      <c r="D176" s="20" t="n">
        <v>2.6484</v>
      </c>
      <c r="E176" s="77" t="n">
        <f aca="false">(B176+C176+D176)/3</f>
        <v>5.209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7.7112</v>
      </c>
      <c r="C177" s="20" t="n">
        <v>4.872</v>
      </c>
      <c r="D177" s="20" t="n">
        <v>2.4636</v>
      </c>
      <c r="E177" s="77" t="n">
        <f aca="false">(B177+C177+D177)/3</f>
        <v>5.015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9.5484</v>
      </c>
      <c r="C178" s="20" t="n">
        <v>6.2964</v>
      </c>
      <c r="D178" s="20" t="n">
        <v>3.4872</v>
      </c>
      <c r="E178" s="81" t="n">
        <f aca="false">(B178+C178+D178)/3</f>
        <v>6.444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10.998</v>
      </c>
      <c r="C179" s="20" t="n">
        <v>7.3332</v>
      </c>
      <c r="D179" s="20" t="n">
        <v>4.1112</v>
      </c>
      <c r="E179" s="81" t="n">
        <f aca="false">(B179+C179+D179)/3</f>
        <v>7.4808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12</v>
      </c>
      <c r="C180" s="20" t="n">
        <v>8.3724</v>
      </c>
      <c r="D180" s="20" t="n">
        <v>4.7376</v>
      </c>
      <c r="E180" s="81" t="n">
        <f aca="false">(B180+C180+D180)/3</f>
        <v>8.37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2</v>
      </c>
      <c r="C181" s="20" t="n">
        <v>9.4068</v>
      </c>
      <c r="D181" s="20" t="n">
        <v>5.3592</v>
      </c>
      <c r="E181" s="81" t="n">
        <f aca="false">(B181+C181+D181)/3</f>
        <v>8.922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2</v>
      </c>
      <c r="C182" s="20" t="n">
        <v>10.4976</v>
      </c>
      <c r="D182" s="20" t="n">
        <v>6.036</v>
      </c>
      <c r="E182" s="81" t="n">
        <f aca="false">(B182+C182+D182)/3</f>
        <v>9.5112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11.7192</v>
      </c>
      <c r="C183" s="20" t="n">
        <v>10.2168</v>
      </c>
      <c r="D183" s="20" t="n">
        <v>5.7552</v>
      </c>
      <c r="E183" s="81" t="n">
        <f aca="false">(B183+C183+D183)/3</f>
        <v>9.2304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11.4576</v>
      </c>
      <c r="C184" s="20" t="n">
        <v>9.9552</v>
      </c>
      <c r="D184" s="20" t="n">
        <v>5.4936</v>
      </c>
      <c r="E184" s="81" t="n">
        <f aca="false">(B184+C184+D184)/3</f>
        <v>8.968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11.1972</v>
      </c>
      <c r="C185" s="20" t="n">
        <v>9.6936</v>
      </c>
      <c r="D185" s="20" t="n">
        <v>5.2332</v>
      </c>
      <c r="E185" s="81" t="n">
        <f aca="false">(B185+C185+D185)/3</f>
        <v>8.708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10.944</v>
      </c>
      <c r="C186" s="20" t="n">
        <v>9.4404</v>
      </c>
      <c r="D186" s="20" t="n">
        <v>4.98</v>
      </c>
      <c r="E186" s="81" t="n">
        <f aca="false">(B186+C186+D186)/3</f>
        <v>8.4548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10.6944</v>
      </c>
      <c r="C187" s="20" t="n">
        <v>9.192</v>
      </c>
      <c r="D187" s="20" t="n">
        <v>4.7304</v>
      </c>
      <c r="E187" s="81" t="n">
        <f aca="false">(B187+C187+D187)/3</f>
        <v>8.205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10.5852</v>
      </c>
      <c r="C188" s="20" t="n">
        <v>9.0816</v>
      </c>
      <c r="D188" s="20" t="n">
        <v>4.6212</v>
      </c>
      <c r="E188" s="81" t="n">
        <f aca="false">(B188+C188+D188)/3</f>
        <v>8.096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10.3392</v>
      </c>
      <c r="C189" s="20" t="n">
        <v>8.8368</v>
      </c>
      <c r="D189" s="20" t="n">
        <v>4.3764</v>
      </c>
      <c r="E189" s="81" t="n">
        <f aca="false">(B189+C189+D189)/3</f>
        <v>7.8508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10.0824</v>
      </c>
      <c r="C190" s="20" t="n">
        <v>8.5788</v>
      </c>
      <c r="D190" s="20" t="n">
        <v>4.1184</v>
      </c>
      <c r="E190" s="81" t="n">
        <f aca="false">(B190+C190+D190)/3</f>
        <v>7.593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9.8184</v>
      </c>
      <c r="C191" s="20" t="n">
        <v>8.316</v>
      </c>
      <c r="D191" s="20" t="n">
        <v>3.8556</v>
      </c>
      <c r="E191" s="81" t="n">
        <f aca="false">(B191+C191+D191)/3</f>
        <v>7.33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10.272</v>
      </c>
      <c r="C192" s="20" t="n">
        <v>8.7696</v>
      </c>
      <c r="D192" s="20" t="n">
        <v>4.308</v>
      </c>
      <c r="E192" s="81" t="n">
        <f aca="false">(B192+C192+D192)/3</f>
        <v>7.7832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10.0188</v>
      </c>
      <c r="C193" s="20" t="n">
        <v>8.5164</v>
      </c>
      <c r="D193" s="20" t="n">
        <v>4.0548</v>
      </c>
      <c r="E193" s="81" t="n">
        <f aca="false">(B193+C193+D193)/3</f>
        <v>7.53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9.7296</v>
      </c>
      <c r="C194" s="20" t="n">
        <v>8.2272</v>
      </c>
      <c r="D194" s="20" t="n">
        <v>3.7668</v>
      </c>
      <c r="E194" s="81" t="n">
        <f aca="false">(B194+C194+D194)/3</f>
        <v>7.2412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9.4572</v>
      </c>
      <c r="C195" s="20" t="n">
        <v>7.9536</v>
      </c>
      <c r="D195" s="20" t="n">
        <v>3.4932</v>
      </c>
      <c r="E195" s="81" t="n">
        <f aca="false">(B195+C195+D195)/3</f>
        <v>6.968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9.1812</v>
      </c>
      <c r="C196" s="20" t="n">
        <v>7.6776</v>
      </c>
      <c r="D196" s="20" t="n">
        <v>3.2172</v>
      </c>
      <c r="E196" s="81" t="n">
        <f aca="false">(B196+C196+D196)/3</f>
        <v>6.692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8.9244</v>
      </c>
      <c r="C197" s="20" t="n">
        <v>7.422</v>
      </c>
      <c r="D197" s="20" t="n">
        <v>2.9604</v>
      </c>
      <c r="E197" s="81" t="n">
        <f aca="false">(B197+C197+D197)/3</f>
        <v>6.4356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8.6436</v>
      </c>
      <c r="C198" s="20" t="n">
        <v>7.1412</v>
      </c>
      <c r="D198" s="20" t="n">
        <v>2.6808</v>
      </c>
      <c r="E198" s="81" t="n">
        <f aca="false">(B198+C198+D198)/3</f>
        <v>6.1552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8.346</v>
      </c>
      <c r="C199" s="20" t="n">
        <v>6.8436</v>
      </c>
      <c r="D199" s="20" t="n">
        <v>2.388</v>
      </c>
      <c r="E199" s="81" t="n">
        <f aca="false">(B199+C199+D199)/3</f>
        <v>5.8592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8.0928</v>
      </c>
      <c r="C200" s="20" t="n">
        <v>6.5892</v>
      </c>
      <c r="D200" s="20" t="n">
        <v>2.1468</v>
      </c>
      <c r="E200" s="81" t="n">
        <f aca="false">(B200+C200+D200)/3</f>
        <v>5.6096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7.8096</v>
      </c>
      <c r="C201" s="20" t="n">
        <v>6.306</v>
      </c>
      <c r="D201" s="20" t="n">
        <v>1.884</v>
      </c>
      <c r="E201" s="77" t="n">
        <f aca="false">(B201+C201+D201)/3</f>
        <v>5.3332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7.56</v>
      </c>
      <c r="C202" s="20" t="n">
        <v>6.0576</v>
      </c>
      <c r="D202" s="20" t="n">
        <v>1.662</v>
      </c>
      <c r="E202" s="77" t="n">
        <f aca="false">(B202+C202+D202)/3</f>
        <v>5.0932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7.3104</v>
      </c>
      <c r="C203" s="20" t="n">
        <v>5.808</v>
      </c>
      <c r="D203" s="20" t="n">
        <v>1.4472</v>
      </c>
      <c r="E203" s="77" t="n">
        <f aca="false">(B203+C203+D203)/3</f>
        <v>4.8552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6.9708</v>
      </c>
      <c r="C204" s="20" t="n">
        <v>5.4672</v>
      </c>
      <c r="D204" s="20" t="n">
        <v>1.146</v>
      </c>
      <c r="E204" s="77" t="n">
        <f aca="false">(B204+C204+D204)/3</f>
        <v>4.528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6.7488</v>
      </c>
      <c r="C205" s="20" t="n">
        <v>5.2464</v>
      </c>
      <c r="D205" s="20" t="n">
        <v>0.9744</v>
      </c>
      <c r="E205" s="77" t="n">
        <f aca="false">(B205+C205+D205)/3</f>
        <v>4.3232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6.4656</v>
      </c>
      <c r="C206" s="20" t="n">
        <v>4.962</v>
      </c>
      <c r="D206" s="20" t="n">
        <v>0.744</v>
      </c>
      <c r="E206" s="77" t="n">
        <f aca="false">(B206+C206+D206)/3</f>
        <v>4.0572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6.1056</v>
      </c>
      <c r="C207" s="20" t="n">
        <v>4.6032</v>
      </c>
      <c r="D207" s="20" t="n">
        <v>0.444</v>
      </c>
      <c r="E207" s="77" t="n">
        <f aca="false">(B207+C207+D207)/3</f>
        <v>3.7176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5.7552</v>
      </c>
      <c r="C208" s="20" t="n">
        <v>4.2516</v>
      </c>
      <c r="D208" s="20" t="n">
        <v>0.162</v>
      </c>
      <c r="E208" s="77" t="n">
        <f aca="false">(B208+C208+D208)/3</f>
        <v>3.3896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5.4024</v>
      </c>
      <c r="C209" s="20" t="n">
        <v>3.9</v>
      </c>
      <c r="D209" s="20" t="n">
        <v>0</v>
      </c>
      <c r="E209" s="77" t="n">
        <f aca="false">(B209+C209+D209)/3</f>
        <v>3.1008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4.9992</v>
      </c>
      <c r="C210" s="20" t="n">
        <v>3.4968</v>
      </c>
      <c r="D210" s="20" t="n">
        <v>0</v>
      </c>
      <c r="E210" s="77" t="n">
        <f aca="false">(B210+C210+D210)/3</f>
        <v>2.832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4.6956</v>
      </c>
      <c r="C211" s="20" t="n">
        <v>3.1932</v>
      </c>
      <c r="D211" s="20" t="n">
        <v>0</v>
      </c>
      <c r="E211" s="77" t="n">
        <f aca="false">(B211+C211+D211)/3</f>
        <v>2.6296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4.4064</v>
      </c>
      <c r="C212" s="20" t="n">
        <v>2.9028</v>
      </c>
      <c r="D212" s="20" t="n">
        <v>0</v>
      </c>
      <c r="E212" s="77" t="n">
        <f aca="false">(B212+C212+D212)/3</f>
        <v>2.4364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4.3992</v>
      </c>
      <c r="C213" s="20" t="n">
        <v>2.8968</v>
      </c>
      <c r="D213" s="20" t="n">
        <v>0.0672</v>
      </c>
      <c r="E213" s="77" t="n">
        <f aca="false">(B213+C213+D213)/3</f>
        <v>2.4544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4.1448</v>
      </c>
      <c r="C214" s="20" t="n">
        <v>2.6424</v>
      </c>
      <c r="D214" s="20" t="n">
        <v>0</v>
      </c>
      <c r="E214" s="77" t="n">
        <f aca="false">(B214+C214+D214)/3</f>
        <v>2.2624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3.8436</v>
      </c>
      <c r="C215" s="20" t="n">
        <v>2.3412</v>
      </c>
      <c r="D215" s="20" t="n">
        <v>0</v>
      </c>
      <c r="E215" s="77" t="n">
        <f aca="false">(B215+C215+D215)/3</f>
        <v>2.0616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3.4992</v>
      </c>
      <c r="C216" s="20" t="n">
        <v>2.0004</v>
      </c>
      <c r="D216" s="20" t="n">
        <v>0</v>
      </c>
      <c r="E216" s="77" t="n">
        <f aca="false">(B216+C216+D216)/3</f>
        <v>1.8332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3.15</v>
      </c>
      <c r="C217" s="20" t="n">
        <v>1.6644</v>
      </c>
      <c r="D217" s="20" t="n">
        <v>0</v>
      </c>
      <c r="E217" s="77" t="n">
        <f aca="false">(B217+C217+D217)/3</f>
        <v>1.6048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2.814</v>
      </c>
      <c r="C218" s="20" t="n">
        <v>1.3524</v>
      </c>
      <c r="D218" s="20" t="n">
        <v>0</v>
      </c>
      <c r="E218" s="77" t="n">
        <f aca="false">(B218+C218+D218)/3</f>
        <v>1.3888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2.4324</v>
      </c>
      <c r="C219" s="20" t="n">
        <v>1.0032</v>
      </c>
      <c r="D219" s="20" t="n">
        <v>0</v>
      </c>
      <c r="E219" s="77" t="n">
        <f aca="false">(B219+C219+D219)/3</f>
        <v>1.1452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2.0532</v>
      </c>
      <c r="C220" s="20" t="n">
        <v>0.666</v>
      </c>
      <c r="D220" s="20" t="n">
        <v>0</v>
      </c>
      <c r="E220" s="77" t="n">
        <f aca="false">(B220+C220+D220)/3</f>
        <v>0.9064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1.7316</v>
      </c>
      <c r="C221" s="20" t="n">
        <v>0.384</v>
      </c>
      <c r="D221" s="20" t="n">
        <v>0</v>
      </c>
      <c r="E221" s="77" t="n">
        <f aca="false">(B221+C221+D221)/3</f>
        <v>0.7052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1.6092</v>
      </c>
      <c r="C222" s="20" t="n">
        <v>0.3012</v>
      </c>
      <c r="D222" s="20" t="n">
        <v>0</v>
      </c>
      <c r="E222" s="77" t="n">
        <f aca="false">(B222+C222+D222)/3</f>
        <v>0.6368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1.422</v>
      </c>
      <c r="C223" s="20" t="n">
        <v>0.1524</v>
      </c>
      <c r="D223" s="20" t="n">
        <v>0</v>
      </c>
      <c r="E223" s="77" t="n">
        <f aca="false">(B223+C223+D223)/3</f>
        <v>0.524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1.2012</v>
      </c>
      <c r="C224" s="20" t="n">
        <v>0</v>
      </c>
      <c r="D224" s="20" t="n">
        <v>0</v>
      </c>
      <c r="E224" s="81" t="n">
        <f aca="false">(B224+C224+D224)/3</f>
        <v>0.4004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0.9468</v>
      </c>
      <c r="C225" s="20" t="n">
        <v>0</v>
      </c>
      <c r="D225" s="20" t="n">
        <v>0</v>
      </c>
      <c r="E225" s="81" t="n">
        <f aca="false">(B225+C225+D225)/3</f>
        <v>0.3156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2.838</v>
      </c>
      <c r="C226" s="20" t="n">
        <v>1.386</v>
      </c>
      <c r="D226" s="20" t="n">
        <v>0.8532</v>
      </c>
      <c r="E226" s="81" t="n">
        <f aca="false">(B226+C226+D226)/3</f>
        <v>1.6924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4.632</v>
      </c>
      <c r="C227" s="20" t="n">
        <v>2.6784</v>
      </c>
      <c r="D227" s="20" t="n">
        <v>1.6284</v>
      </c>
      <c r="E227" s="81" t="n">
        <f aca="false">(B227+C227+D227)/3</f>
        <v>2.9796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6.5028</v>
      </c>
      <c r="C228" s="20" t="n">
        <v>4.0176</v>
      </c>
      <c r="D228" s="20" t="n">
        <v>2.4588</v>
      </c>
      <c r="E228" s="81" t="n">
        <f aca="false">(B228+C228+D228)/3</f>
        <v>4.3264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6.9804</v>
      </c>
      <c r="C229" s="20" t="n">
        <v>4.4952</v>
      </c>
      <c r="D229" s="20" t="n">
        <v>2.9376</v>
      </c>
      <c r="E229" s="81" t="n">
        <f aca="false">(B229+C229+D229)/3</f>
        <v>4.8044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6.864</v>
      </c>
      <c r="C230" s="20" t="n">
        <v>4.3776</v>
      </c>
      <c r="D230" s="20" t="n">
        <v>2.82</v>
      </c>
      <c r="E230" s="81" t="n">
        <f aca="false">(B230+C230+D230)/3</f>
        <v>4.687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6.7332</v>
      </c>
      <c r="C231" s="20" t="n">
        <v>4.2468</v>
      </c>
      <c r="D231" s="20" t="n">
        <v>2.6892</v>
      </c>
      <c r="E231" s="81" t="n">
        <f aca="false">(B231+C231+D231)/3</f>
        <v>4.5564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6.5544</v>
      </c>
      <c r="C232" s="82" t="n">
        <v>4.0692</v>
      </c>
      <c r="D232" s="20" t="n">
        <v>2.5116</v>
      </c>
      <c r="E232" s="81" t="n">
        <f aca="false">(B232+C232+D232)/3</f>
        <v>4.3784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6.3684</v>
      </c>
      <c r="C233" s="20" t="n">
        <v>3.882</v>
      </c>
      <c r="D233" s="20" t="n">
        <v>2.3244</v>
      </c>
      <c r="E233" s="81" t="n">
        <f aca="false">(B233+C233+D233)/3</f>
        <v>4.1916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6.192</v>
      </c>
      <c r="C234" s="20" t="n">
        <v>3.7068</v>
      </c>
      <c r="D234" s="20" t="n">
        <v>2.154</v>
      </c>
      <c r="E234" s="77" t="n">
        <f aca="false">(B234+C234+D234)/3</f>
        <v>4.0176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5.9088</v>
      </c>
      <c r="C235" s="20" t="n">
        <v>3.4236</v>
      </c>
      <c r="D235" s="20" t="n">
        <v>1.8792</v>
      </c>
      <c r="E235" s="77" t="n">
        <f aca="false">(B235+C235+D235)/3</f>
        <v>3.7372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5.6292</v>
      </c>
      <c r="C236" s="20" t="n">
        <v>3.1428</v>
      </c>
      <c r="D236" s="20" t="n">
        <v>1.6164</v>
      </c>
      <c r="E236" s="77" t="n">
        <f aca="false">(B236+C236+D236)/3</f>
        <v>3.4628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5.3616</v>
      </c>
      <c r="C237" s="20" t="n">
        <v>2.8764</v>
      </c>
      <c r="D237" s="20" t="n">
        <v>1.3752</v>
      </c>
      <c r="E237" s="77" t="n">
        <f aca="false">(B237+C237+D237)/3</f>
        <v>3.204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5.2188</v>
      </c>
      <c r="C238" s="20" t="n">
        <v>2.7324</v>
      </c>
      <c r="D238" s="20" t="n">
        <v>1.2636</v>
      </c>
      <c r="E238" s="77" t="n">
        <f aca="false">(B238+C238+D238)/3</f>
        <v>3.0716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5.1696</v>
      </c>
      <c r="C239" s="20" t="n">
        <v>2.6844</v>
      </c>
      <c r="D239" s="20" t="n">
        <v>1.2504</v>
      </c>
      <c r="E239" s="77" t="n">
        <f aca="false">(B239+C239+D239)/3</f>
        <v>3.0348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4.968</v>
      </c>
      <c r="C240" s="20" t="n">
        <v>2.4816</v>
      </c>
      <c r="D240" s="20" t="n">
        <v>1.0836</v>
      </c>
      <c r="E240" s="77" t="n">
        <f aca="false">(B240+C240+D240)/3</f>
        <v>2.8444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4.7364</v>
      </c>
      <c r="C241" s="20" t="n">
        <v>2.25</v>
      </c>
      <c r="D241" s="20" t="n">
        <v>0.8916</v>
      </c>
      <c r="E241" s="77" t="n">
        <f aca="false">(B241+C241+D241)/3</f>
        <v>2.626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4.4832</v>
      </c>
      <c r="C242" s="20" t="n">
        <v>2.004</v>
      </c>
      <c r="D242" s="20" t="n">
        <v>0.6852</v>
      </c>
      <c r="E242" s="77" t="n">
        <f aca="false">(B242+C242+D242)/3</f>
        <v>2.3908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4.2144</v>
      </c>
      <c r="C243" s="20" t="n">
        <v>1.7484</v>
      </c>
      <c r="D243" s="20" t="n">
        <v>0.468</v>
      </c>
      <c r="E243" s="77" t="n">
        <f aca="false">(B243+C243+D243)/3</f>
        <v>2.1436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3.9312</v>
      </c>
      <c r="C244" s="20" t="n">
        <v>1.4856</v>
      </c>
      <c r="D244" s="20" t="n">
        <v>0.2436</v>
      </c>
      <c r="E244" s="77" t="n">
        <f aca="false">(B244+C244+D244)/3</f>
        <v>1.8868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3.6492</v>
      </c>
      <c r="C245" s="20" t="n">
        <v>1.2324</v>
      </c>
      <c r="D245" s="20" t="n">
        <v>0.0264</v>
      </c>
      <c r="E245" s="77" t="n">
        <f aca="false">(B245+C245+D245)/3</f>
        <v>1.636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3.4272</v>
      </c>
      <c r="C246" s="20" t="n">
        <v>1.0464</v>
      </c>
      <c r="D246" s="20" t="n">
        <v>0</v>
      </c>
      <c r="E246" s="77" t="n">
        <f aca="false">(B246+C246+D246)/3</f>
        <v>1.4912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3.162</v>
      </c>
      <c r="C247" s="20" t="n">
        <v>0.8232</v>
      </c>
      <c r="D247" s="20" t="n">
        <v>0</v>
      </c>
      <c r="E247" s="77" t="n">
        <f aca="false">(B247+C247+D247)/3</f>
        <v>1.3284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2.8512</v>
      </c>
      <c r="C248" s="20" t="n">
        <v>0.5604</v>
      </c>
      <c r="D248" s="20" t="n">
        <v>0</v>
      </c>
      <c r="E248" s="77" t="n">
        <f aca="false">(B248+C248+D248)/3</f>
        <v>1.1372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2.5944</v>
      </c>
      <c r="C249" s="20" t="n">
        <v>0.3588</v>
      </c>
      <c r="D249" s="20" t="n">
        <v>0</v>
      </c>
      <c r="E249" s="77" t="n">
        <f aca="false">(B249+C249+D249)/3</f>
        <v>0.9844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2.3928</v>
      </c>
      <c r="C250" s="20" t="n">
        <v>0.2184</v>
      </c>
      <c r="D250" s="20" t="n">
        <v>0</v>
      </c>
      <c r="E250" s="77" t="n">
        <f aca="false">(B250+C250+D250)/3</f>
        <v>0.8704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2.1648</v>
      </c>
      <c r="C251" s="20" t="n">
        <v>0.054</v>
      </c>
      <c r="D251" s="20" t="n">
        <v>0</v>
      </c>
      <c r="E251" s="77" t="n">
        <f aca="false">(B251+C251+D251)/3</f>
        <v>0.7396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1.9476</v>
      </c>
      <c r="C252" s="20" t="n">
        <v>0</v>
      </c>
      <c r="D252" s="20" t="n">
        <v>0</v>
      </c>
      <c r="E252" s="77" t="n">
        <f aca="false">(B252+C252+D252)/3</f>
        <v>0.6492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3.6876</v>
      </c>
      <c r="C253" s="20" t="n">
        <v>1.3116</v>
      </c>
      <c r="D253" s="20" t="n">
        <v>0.8244</v>
      </c>
      <c r="E253" s="77" t="n">
        <f aca="false">(B253+C253+D253)/3</f>
        <v>1.9412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5.4276</v>
      </c>
      <c r="C254" s="20" t="n">
        <v>2.5992</v>
      </c>
      <c r="D254" s="20" t="n">
        <v>1.6404</v>
      </c>
      <c r="E254" s="77" t="n">
        <f aca="false">(B254+C254+D254)/3</f>
        <v>3.222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7.1952</v>
      </c>
      <c r="C255" s="20" t="n">
        <v>3.8808</v>
      </c>
      <c r="D255" s="20" t="n">
        <v>2.4624</v>
      </c>
      <c r="E255" s="77" t="n">
        <f aca="false">(B255+C255+D255)/3</f>
        <v>4.5128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7.062</v>
      </c>
      <c r="C256" s="20" t="n">
        <v>3.7464</v>
      </c>
      <c r="D256" s="20" t="n">
        <v>2.3292</v>
      </c>
      <c r="E256" s="77" t="n">
        <f aca="false">(B256+C256+D256)/3</f>
        <v>4.3792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6.8736</v>
      </c>
      <c r="C257" s="20" t="n">
        <v>3.558</v>
      </c>
      <c r="D257" s="20" t="n">
        <v>2.1468</v>
      </c>
      <c r="E257" s="77" t="n">
        <f aca="false">(B257+C257+D257)/3</f>
        <v>4.1928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6.7008</v>
      </c>
      <c r="C258" s="20" t="n">
        <v>3.3864</v>
      </c>
      <c r="D258" s="20" t="n">
        <v>1.986</v>
      </c>
      <c r="E258" s="77" t="n">
        <f aca="false">(B258+C258+D258)/3</f>
        <v>4.0244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6.4572</v>
      </c>
      <c r="C259" s="20" t="n">
        <v>3.1428</v>
      </c>
      <c r="D259" s="20" t="n">
        <v>1.758</v>
      </c>
      <c r="E259" s="77" t="n">
        <f aca="false">(B259+C259+D259)/3</f>
        <v>3.786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6.2712</v>
      </c>
      <c r="C260" s="20" t="n">
        <v>2.9568</v>
      </c>
      <c r="D260" s="20" t="n">
        <v>1.5948</v>
      </c>
      <c r="E260" s="77" t="n">
        <f aca="false">(B260+C260+D260)/3</f>
        <v>3.6076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6.0648</v>
      </c>
      <c r="C261" s="20" t="n">
        <v>2.7504</v>
      </c>
      <c r="D261" s="20" t="n">
        <v>1.416</v>
      </c>
      <c r="E261" s="77" t="n">
        <f aca="false">(B261+C261+D261)/3</f>
        <v>3.4104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5.9112</v>
      </c>
      <c r="C262" s="20" t="n">
        <v>2.5968</v>
      </c>
      <c r="D262" s="20" t="n">
        <v>1.2972</v>
      </c>
      <c r="E262" s="77" t="n">
        <f aca="false">(B262+C262+D262)/3</f>
        <v>3.2684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6.2124</v>
      </c>
      <c r="C263" s="20" t="n">
        <v>2.898</v>
      </c>
      <c r="D263" s="20" t="n">
        <v>1.6344</v>
      </c>
      <c r="E263" s="77" t="n">
        <f aca="false">(B263+C263+D263)/3</f>
        <v>3.5816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6.0924</v>
      </c>
      <c r="C264" s="20" t="n">
        <v>2.7768</v>
      </c>
      <c r="D264" s="20" t="n">
        <v>1.542</v>
      </c>
      <c r="E264" s="77" t="n">
        <f aca="false">(B264+C264+D264)/3</f>
        <v>3.4704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5.9172</v>
      </c>
      <c r="C265" s="20" t="n">
        <v>2.6016</v>
      </c>
      <c r="D265" s="20" t="n">
        <v>1.398</v>
      </c>
      <c r="E265" s="77" t="n">
        <f aca="false">(B265+C265+D265)/3</f>
        <v>3.3056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5.7576</v>
      </c>
      <c r="C266" s="20" t="n">
        <v>2.4432</v>
      </c>
      <c r="D266" s="20" t="n">
        <v>1.2732</v>
      </c>
      <c r="E266" s="77" t="n">
        <f aca="false">(B266+C266+D266)/3</f>
        <v>3.158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5.5848</v>
      </c>
      <c r="C267" s="20" t="n">
        <v>2.2752</v>
      </c>
      <c r="D267" s="20" t="n">
        <v>1.14</v>
      </c>
      <c r="E267" s="77" t="n">
        <f aca="false">(B267+C267+D267)/3</f>
        <v>3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5.4564</v>
      </c>
      <c r="C268" s="20" t="n">
        <v>2.1564</v>
      </c>
      <c r="D268" s="20" t="n">
        <v>1.0536</v>
      </c>
      <c r="E268" s="77" t="n">
        <f aca="false">(B268+C268+D268)/3</f>
        <v>2.8888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5.3088</v>
      </c>
      <c r="C269" s="20" t="n">
        <v>2.0232</v>
      </c>
      <c r="D269" s="20" t="n">
        <v>0.9528</v>
      </c>
      <c r="E269" s="77" t="n">
        <f aca="false">(B269+C269+D269)/3</f>
        <v>2.7616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5.1876</v>
      </c>
      <c r="C270" s="20" t="n">
        <v>1.9212</v>
      </c>
      <c r="D270" s="20" t="n">
        <v>0.8808</v>
      </c>
      <c r="E270" s="77" t="n">
        <f aca="false">(B270+C270+D270)/3</f>
        <v>2.6632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5.1264</v>
      </c>
      <c r="C271" s="20" t="n">
        <v>1.8792</v>
      </c>
      <c r="D271" s="20" t="n">
        <v>0.87</v>
      </c>
      <c r="E271" s="77" t="n">
        <f aca="false">(B271+C271+D271)/3</f>
        <v>2.6252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5.0064</v>
      </c>
      <c r="C272" s="20" t="n">
        <v>1.782</v>
      </c>
      <c r="D272" s="20" t="n">
        <v>0.8016</v>
      </c>
      <c r="E272" s="77" t="n">
        <f aca="false">(B272+C272+D272)/3</f>
        <v>2.53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4.824</v>
      </c>
      <c r="C273" s="20" t="n">
        <v>1.6248</v>
      </c>
      <c r="D273" s="20" t="n">
        <v>0.672</v>
      </c>
      <c r="E273" s="77" t="n">
        <f aca="false">(B273+C273+D273)/3</f>
        <v>2.3736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4.6716</v>
      </c>
      <c r="C274" s="20" t="n">
        <v>1.5012</v>
      </c>
      <c r="D274" s="20" t="n">
        <v>0.5772</v>
      </c>
      <c r="E274" s="77" t="n">
        <f aca="false">(B274+C274+D274)/3</f>
        <v>2.25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6.1776</v>
      </c>
      <c r="C275" s="20" t="n">
        <v>2.6292</v>
      </c>
      <c r="D275" s="20" t="n">
        <v>1.3224</v>
      </c>
      <c r="E275" s="77" t="n">
        <f aca="false">(B275+C275+D275)/3</f>
        <v>3.3764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7.6896</v>
      </c>
      <c r="C276" s="20" t="n">
        <v>3.732</v>
      </c>
      <c r="D276" s="20" t="n">
        <v>2.0532</v>
      </c>
      <c r="E276" s="77" t="n">
        <f aca="false">(B276+C276+D276)/3</f>
        <v>4.4916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9.4008</v>
      </c>
      <c r="C277" s="20" t="n">
        <v>5.034</v>
      </c>
      <c r="D277" s="20" t="n">
        <v>2.9568</v>
      </c>
      <c r="E277" s="77" t="n">
        <f aca="false">(B277+C277+D277)/3</f>
        <v>5.797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9.3228</v>
      </c>
      <c r="C278" s="20" t="n">
        <v>4.956</v>
      </c>
      <c r="D278" s="20" t="n">
        <v>2.8788</v>
      </c>
      <c r="E278" s="77" t="n">
        <f aca="false">(B278+C278+D278)/3</f>
        <v>5.7192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9.1944</v>
      </c>
      <c r="C279" s="20" t="n">
        <v>4.8276</v>
      </c>
      <c r="D279" s="20" t="n">
        <v>2.7504</v>
      </c>
      <c r="E279" s="77" t="n">
        <f aca="false">(B279+C279+D279)/3</f>
        <v>5.5908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9.0084</v>
      </c>
      <c r="C280" s="20" t="n">
        <v>4.6416</v>
      </c>
      <c r="D280" s="20" t="n">
        <v>2.5644</v>
      </c>
      <c r="E280" s="77" t="n">
        <f aca="false">(B280+C280+D280)/3</f>
        <v>5.4048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8.7972</v>
      </c>
      <c r="C281" s="20" t="n">
        <v>4.4304</v>
      </c>
      <c r="D281" s="20" t="n">
        <v>2.3532</v>
      </c>
      <c r="E281" s="77" t="n">
        <f aca="false">(B281+C281+D281)/3</f>
        <v>5.1936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8.574</v>
      </c>
      <c r="C282" s="20" t="n">
        <v>4.2072</v>
      </c>
      <c r="D282" s="20" t="n">
        <v>2.1384</v>
      </c>
      <c r="E282" s="77" t="n">
        <f aca="false">(B282+C282+D282)/3</f>
        <v>4.9732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8.2848</v>
      </c>
      <c r="C283" s="20" t="n">
        <v>3.918</v>
      </c>
      <c r="D283" s="20" t="n">
        <v>1.8612</v>
      </c>
      <c r="E283" s="77" t="n">
        <f aca="false">(B283+C283+D283)/3</f>
        <v>4.688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8.16</v>
      </c>
      <c r="C284" s="20" t="n">
        <v>3.7932</v>
      </c>
      <c r="D284" s="20" t="n">
        <v>1.758</v>
      </c>
      <c r="E284" s="77" t="n">
        <f aca="false">(B284+C284+D284)/3</f>
        <v>4.5704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8.0436</v>
      </c>
      <c r="C285" s="20" t="n">
        <v>3.6768</v>
      </c>
      <c r="D285" s="20" t="n">
        <v>1.6644</v>
      </c>
      <c r="E285" s="77" t="n">
        <f aca="false">(B285+C285+D285)/3</f>
        <v>4.4616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7.9128</v>
      </c>
      <c r="C286" s="20" t="n">
        <v>3.5448</v>
      </c>
      <c r="D286" s="20" t="n">
        <v>1.5588</v>
      </c>
      <c r="E286" s="77" t="n">
        <f aca="false">(B286+C286+D286)/3</f>
        <v>4.3388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6</v>
      </c>
      <c r="C287" s="20" t="n">
        <v>6</v>
      </c>
      <c r="D287" s="20" t="n">
        <v>6.072</v>
      </c>
      <c r="E287" s="77" t="n">
        <f aca="false">(B287+C287+D287)/3</f>
        <v>6.024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6</v>
      </c>
      <c r="C288" s="20" t="n">
        <v>6</v>
      </c>
      <c r="D288" s="20" t="n">
        <v>6</v>
      </c>
      <c r="E288" s="77" t="n">
        <f aca="false">(B288+C288+D288)/3</f>
        <v>6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6</v>
      </c>
      <c r="C289" s="20" t="n">
        <v>6</v>
      </c>
      <c r="D289" s="20" t="n">
        <v>6</v>
      </c>
      <c r="E289" s="77" t="n">
        <f aca="false">(B289+C289+D289)/3</f>
        <v>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6</v>
      </c>
      <c r="C290" s="20" t="n">
        <v>6</v>
      </c>
      <c r="D290" s="20" t="n">
        <v>6</v>
      </c>
      <c r="E290" s="77" t="n">
        <f aca="false">(B290+C290+D290)/3</f>
        <v>6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6</v>
      </c>
      <c r="C291" s="20" t="n">
        <v>6</v>
      </c>
      <c r="D291" s="20" t="n">
        <v>6</v>
      </c>
      <c r="E291" s="77" t="n">
        <f aca="false">(B291+C291+D291)/3</f>
        <v>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6</v>
      </c>
      <c r="C292" s="20" t="n">
        <v>6</v>
      </c>
      <c r="D292" s="20" t="n">
        <v>6</v>
      </c>
      <c r="E292" s="77" t="n">
        <f aca="false">(B292+C292+D292)/3</f>
        <v>6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6</v>
      </c>
      <c r="C293" s="20" t="n">
        <v>6</v>
      </c>
      <c r="D293" s="20" t="n">
        <v>6</v>
      </c>
      <c r="E293" s="77" t="n">
        <f aca="false">(B293+C293+D293)/3</f>
        <v>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6</v>
      </c>
      <c r="C294" s="20" t="n">
        <v>6</v>
      </c>
      <c r="D294" s="20" t="n">
        <v>6</v>
      </c>
      <c r="E294" s="77" t="n">
        <f aca="false">(B294+C294+D294)/3</f>
        <v>6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6</v>
      </c>
      <c r="C295" s="20" t="n">
        <v>6</v>
      </c>
      <c r="D295" s="20" t="n">
        <v>6</v>
      </c>
      <c r="E295" s="77" t="n">
        <f aca="false">(B295+C295+D295)/3</f>
        <v>6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6</v>
      </c>
      <c r="C296" s="20" t="n">
        <v>6</v>
      </c>
      <c r="D296" s="20" t="n">
        <v>6</v>
      </c>
      <c r="E296" s="77" t="n">
        <f aca="false">(B296+C296+D296)/3</f>
        <v>6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6</v>
      </c>
      <c r="C297" s="20" t="n">
        <v>6</v>
      </c>
      <c r="D297" s="20" t="n">
        <v>6</v>
      </c>
      <c r="E297" s="77" t="n">
        <f aca="false">(B297+C297+D297)/3</f>
        <v>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6</v>
      </c>
      <c r="C298" s="20" t="n">
        <v>6</v>
      </c>
      <c r="D298" s="20" t="n">
        <v>6</v>
      </c>
      <c r="E298" s="77" t="n">
        <f aca="false">(B298+C298+D298)/3</f>
        <v>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6</v>
      </c>
      <c r="C299" s="20" t="n">
        <v>6</v>
      </c>
      <c r="D299" s="20" t="n">
        <v>6</v>
      </c>
      <c r="E299" s="77" t="n">
        <f aca="false">(B299+C299+D299)/3</f>
        <v>6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6</v>
      </c>
      <c r="C300" s="20" t="n">
        <v>6</v>
      </c>
      <c r="D300" s="20" t="n">
        <v>6</v>
      </c>
      <c r="E300" s="77" t="n">
        <f aca="false">(B300+C300+D300)/3</f>
        <v>6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6</v>
      </c>
      <c r="C301" s="20" t="n">
        <v>6</v>
      </c>
      <c r="D301" s="20" t="n">
        <v>6</v>
      </c>
      <c r="E301" s="77" t="n">
        <f aca="false">(B301+C301+D301)/3</f>
        <v>6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6</v>
      </c>
      <c r="C302" s="20" t="n">
        <v>6</v>
      </c>
      <c r="D302" s="20" t="n">
        <v>6</v>
      </c>
      <c r="E302" s="77" t="n">
        <f aca="false">(B302+C302+D302)/3</f>
        <v>6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6</v>
      </c>
      <c r="C303" s="20" t="n">
        <v>6</v>
      </c>
      <c r="D303" s="20" t="n">
        <v>6</v>
      </c>
      <c r="E303" s="77" t="n">
        <f aca="false">(B303+C303+D303)/3</f>
        <v>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6</v>
      </c>
      <c r="C304" s="20" t="n">
        <v>6</v>
      </c>
      <c r="D304" s="20" t="n">
        <v>6</v>
      </c>
      <c r="E304" s="77" t="n">
        <f aca="false">(B304+C304+D304)/3</f>
        <v>6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6</v>
      </c>
      <c r="C305" s="20" t="n">
        <v>6</v>
      </c>
      <c r="D305" s="20" t="n">
        <v>6</v>
      </c>
      <c r="E305" s="77" t="n">
        <f aca="false">(B305+C305+D305)/3</f>
        <v>6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6</v>
      </c>
      <c r="C306" s="20" t="n">
        <v>6</v>
      </c>
      <c r="D306" s="20" t="n">
        <v>6</v>
      </c>
      <c r="E306" s="77" t="n">
        <f aca="false">(B306+C306+D306)/3</f>
        <v>6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6</v>
      </c>
      <c r="C307" s="20" t="n">
        <v>6</v>
      </c>
      <c r="D307" s="20" t="n">
        <v>6</v>
      </c>
      <c r="E307" s="77" t="n">
        <f aca="false">(B307+C307+D307)/3</f>
        <v>6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6</v>
      </c>
      <c r="C308" s="20" t="n">
        <v>6</v>
      </c>
      <c r="D308" s="20" t="n">
        <v>6</v>
      </c>
      <c r="E308" s="77" t="n">
        <f aca="false">(B308+C308+D308)/3</f>
        <v>6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6</v>
      </c>
      <c r="C309" s="20" t="n">
        <v>6</v>
      </c>
      <c r="D309" s="20" t="n">
        <v>6</v>
      </c>
      <c r="E309" s="77" t="n">
        <f aca="false">(B309+C309+D309)/3</f>
        <v>6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6</v>
      </c>
      <c r="C310" s="20" t="n">
        <v>6</v>
      </c>
      <c r="D310" s="20" t="n">
        <v>6</v>
      </c>
      <c r="E310" s="77" t="n">
        <f aca="false">(B310+C310+D310)/3</f>
        <v>6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6</v>
      </c>
      <c r="C311" s="20" t="n">
        <v>6</v>
      </c>
      <c r="D311" s="20" t="n">
        <v>6</v>
      </c>
      <c r="E311" s="77" t="n">
        <f aca="false">(B311+C311+D311)/3</f>
        <v>6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6</v>
      </c>
      <c r="C312" s="20" t="n">
        <v>6</v>
      </c>
      <c r="D312" s="20" t="n">
        <v>6</v>
      </c>
      <c r="E312" s="77" t="n">
        <f aca="false">(B312+C312+D312)/3</f>
        <v>6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6</v>
      </c>
      <c r="C313" s="20" t="n">
        <v>6</v>
      </c>
      <c r="D313" s="20" t="n">
        <v>6</v>
      </c>
      <c r="E313" s="77" t="n">
        <f aca="false">(B313+C313+D313)/3</f>
        <v>6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6</v>
      </c>
      <c r="C314" s="20" t="n">
        <v>6</v>
      </c>
      <c r="D314" s="20" t="n">
        <v>6</v>
      </c>
      <c r="E314" s="77" t="n">
        <f aca="false">(B314+C314+D314)/3</f>
        <v>6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6</v>
      </c>
      <c r="C315" s="20" t="n">
        <v>6</v>
      </c>
      <c r="D315" s="20" t="n">
        <v>6</v>
      </c>
      <c r="E315" s="77" t="n">
        <f aca="false">(B315+C315+D315)/3</f>
        <v>6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6</v>
      </c>
      <c r="C316" s="20" t="n">
        <v>6</v>
      </c>
      <c r="D316" s="20" t="n">
        <v>6</v>
      </c>
      <c r="E316" s="77" t="n">
        <f aca="false">(B316+C316+D316)/3</f>
        <v>6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6</v>
      </c>
      <c r="C317" s="20" t="n">
        <v>6</v>
      </c>
      <c r="D317" s="20" t="n">
        <v>6</v>
      </c>
      <c r="E317" s="77" t="n">
        <f aca="false">(B317+C317+D317)/3</f>
        <v>6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6</v>
      </c>
      <c r="C318" s="20" t="n">
        <v>6</v>
      </c>
      <c r="D318" s="20" t="n">
        <v>6</v>
      </c>
      <c r="E318" s="77" t="n">
        <f aca="false">(B318+C318+D318)/3</f>
        <v>6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6</v>
      </c>
      <c r="C319" s="20" t="n">
        <v>6</v>
      </c>
      <c r="D319" s="20" t="n">
        <v>6</v>
      </c>
      <c r="E319" s="77" t="n">
        <f aca="false">(B319+C319+D319)/3</f>
        <v>6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6</v>
      </c>
      <c r="C320" s="20" t="n">
        <v>6</v>
      </c>
      <c r="D320" s="20" t="n">
        <v>6</v>
      </c>
      <c r="E320" s="77" t="n">
        <f aca="false">(B320+C320+D320)/3</f>
        <v>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6</v>
      </c>
      <c r="C321" s="20" t="n">
        <v>6</v>
      </c>
      <c r="D321" s="20" t="n">
        <v>6</v>
      </c>
      <c r="E321" s="77" t="n">
        <f aca="false">(B321+C321+D321)/3</f>
        <v>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6</v>
      </c>
      <c r="C322" s="20" t="n">
        <v>6</v>
      </c>
      <c r="D322" s="20" t="n">
        <v>6</v>
      </c>
      <c r="E322" s="77" t="n">
        <f aca="false">(B322+C322+D322)/3</f>
        <v>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6</v>
      </c>
      <c r="C323" s="20" t="n">
        <v>6</v>
      </c>
      <c r="D323" s="20" t="n">
        <v>6</v>
      </c>
      <c r="E323" s="77" t="n">
        <f aca="false">(B323+C323+D323)/3</f>
        <v>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6</v>
      </c>
      <c r="C324" s="20" t="n">
        <v>6</v>
      </c>
      <c r="D324" s="20" t="n">
        <v>6</v>
      </c>
      <c r="E324" s="77" t="n">
        <f aca="false">(B324+C324+D324)/3</f>
        <v>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6</v>
      </c>
      <c r="C325" s="20" t="n">
        <v>6</v>
      </c>
      <c r="D325" s="20" t="n">
        <v>6</v>
      </c>
      <c r="E325" s="77" t="n">
        <f aca="false">(B325+C325+D325)/3</f>
        <v>6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6</v>
      </c>
      <c r="C326" s="20" t="n">
        <v>6</v>
      </c>
      <c r="D326" s="20" t="n">
        <v>6</v>
      </c>
      <c r="E326" s="77" t="n">
        <f aca="false">(B326+C326+D326)/3</f>
        <v>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6</v>
      </c>
      <c r="C327" s="20" t="n">
        <v>6</v>
      </c>
      <c r="D327" s="20" t="n">
        <v>6</v>
      </c>
      <c r="E327" s="77" t="n">
        <f aca="false">(B327+C327+D327)/3</f>
        <v>6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6</v>
      </c>
      <c r="C328" s="20" t="n">
        <v>6</v>
      </c>
      <c r="D328" s="20" t="n">
        <v>6</v>
      </c>
      <c r="E328" s="77" t="n">
        <f aca="false">(B328+C328+D328)/3</f>
        <v>6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6</v>
      </c>
      <c r="C329" s="20" t="n">
        <v>6</v>
      </c>
      <c r="D329" s="20" t="n">
        <v>6</v>
      </c>
      <c r="E329" s="77" t="n">
        <f aca="false">(B329+C329+D329)/3</f>
        <v>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6</v>
      </c>
      <c r="C330" s="20" t="n">
        <v>6</v>
      </c>
      <c r="D330" s="20" t="n">
        <v>6</v>
      </c>
      <c r="E330" s="77" t="n">
        <f aca="false">(B330+C330+D330)/3</f>
        <v>6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6</v>
      </c>
      <c r="C331" s="20" t="n">
        <v>6</v>
      </c>
      <c r="D331" s="20" t="n">
        <v>6</v>
      </c>
      <c r="E331" s="77" t="n">
        <f aca="false">(B331+C331+D331)/3</f>
        <v>6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6</v>
      </c>
      <c r="C332" s="20" t="n">
        <v>6</v>
      </c>
      <c r="D332" s="20" t="n">
        <v>6</v>
      </c>
      <c r="E332" s="77" t="n">
        <f aca="false">(B332+C332+D332)/3</f>
        <v>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6</v>
      </c>
      <c r="C333" s="20" t="n">
        <v>6</v>
      </c>
      <c r="D333" s="20" t="n">
        <v>6</v>
      </c>
      <c r="E333" s="77" t="n">
        <f aca="false">(B333+C333+D333)/3</f>
        <v>6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6</v>
      </c>
      <c r="C334" s="20" t="n">
        <v>6</v>
      </c>
      <c r="D334" s="20" t="n">
        <v>6</v>
      </c>
      <c r="E334" s="77" t="n">
        <f aca="false">(B334+C334+D334)/3</f>
        <v>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6</v>
      </c>
      <c r="C335" s="20" t="n">
        <v>6</v>
      </c>
      <c r="D335" s="20" t="n">
        <v>6</v>
      </c>
      <c r="E335" s="77" t="n">
        <f aca="false">(B335+C335+D335)/3</f>
        <v>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6</v>
      </c>
      <c r="C336" s="20" t="n">
        <v>6</v>
      </c>
      <c r="D336" s="20" t="n">
        <v>6</v>
      </c>
      <c r="E336" s="77" t="n">
        <f aca="false">(B336+C336+D336)/3</f>
        <v>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6</v>
      </c>
      <c r="C337" s="20" t="n">
        <v>6</v>
      </c>
      <c r="D337" s="20" t="n">
        <v>6</v>
      </c>
      <c r="E337" s="77" t="n">
        <f aca="false">(B337+C337+D337)/3</f>
        <v>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6</v>
      </c>
      <c r="C338" s="20" t="n">
        <v>6</v>
      </c>
      <c r="D338" s="20" t="n">
        <v>6</v>
      </c>
      <c r="E338" s="77" t="n">
        <f aca="false">(B338+C338+D338)/3</f>
        <v>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6</v>
      </c>
      <c r="C339" s="20" t="n">
        <v>6</v>
      </c>
      <c r="D339" s="20" t="n">
        <v>6</v>
      </c>
      <c r="E339" s="77" t="n">
        <f aca="false">(B339+C339+D339)/3</f>
        <v>6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6</v>
      </c>
      <c r="C340" s="20" t="n">
        <v>6</v>
      </c>
      <c r="D340" s="20" t="n">
        <v>6</v>
      </c>
      <c r="E340" s="77" t="n">
        <f aca="false">(B340+C340+D340)/3</f>
        <v>6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6</v>
      </c>
      <c r="C341" s="20" t="n">
        <v>6</v>
      </c>
      <c r="D341" s="20" t="n">
        <v>6</v>
      </c>
      <c r="E341" s="77" t="n">
        <f aca="false">(B341+C341+D341)/3</f>
        <v>6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6</v>
      </c>
      <c r="C342" s="20" t="n">
        <v>6</v>
      </c>
      <c r="D342" s="20" t="n">
        <v>6</v>
      </c>
      <c r="E342" s="77" t="n">
        <f aca="false">(B342+C342+D342)/3</f>
        <v>6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6</v>
      </c>
      <c r="C343" s="20" t="n">
        <v>6</v>
      </c>
      <c r="D343" s="20" t="n">
        <v>6</v>
      </c>
      <c r="E343" s="77" t="n">
        <f aca="false">(B343+C343+D343)/3</f>
        <v>6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6</v>
      </c>
      <c r="C344" s="20" t="n">
        <v>6</v>
      </c>
      <c r="D344" s="20" t="n">
        <v>6</v>
      </c>
      <c r="E344" s="77" t="n">
        <f aca="false">(B344+C344+D344)/3</f>
        <v>6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6</v>
      </c>
      <c r="C345" s="20" t="n">
        <v>6</v>
      </c>
      <c r="D345" s="20" t="n">
        <v>6</v>
      </c>
      <c r="E345" s="77" t="n">
        <f aca="false">(B345+C345+D345)/3</f>
        <v>6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6</v>
      </c>
      <c r="C346" s="20" t="n">
        <v>6</v>
      </c>
      <c r="D346" s="20" t="n">
        <v>6</v>
      </c>
      <c r="E346" s="77" t="n">
        <f aca="false">(B346+C346+D346)/3</f>
        <v>6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6</v>
      </c>
      <c r="C347" s="20" t="n">
        <v>6</v>
      </c>
      <c r="D347" s="20" t="n">
        <v>6</v>
      </c>
      <c r="E347" s="77" t="n">
        <f aca="false">(B347+C347+D347)/3</f>
        <v>6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6</v>
      </c>
      <c r="C348" s="20" t="n">
        <v>6</v>
      </c>
      <c r="D348" s="20" t="n">
        <v>6</v>
      </c>
      <c r="E348" s="77" t="n">
        <f aca="false">(B348+C348+D348)/3</f>
        <v>6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6</v>
      </c>
      <c r="C349" s="20" t="n">
        <v>6</v>
      </c>
      <c r="D349" s="20" t="n">
        <v>6</v>
      </c>
      <c r="E349" s="77" t="n">
        <f aca="false">(B349+C349+D349)/3</f>
        <v>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6</v>
      </c>
      <c r="C350" s="20" t="n">
        <v>6</v>
      </c>
      <c r="D350" s="20" t="n">
        <v>6</v>
      </c>
      <c r="E350" s="77" t="n">
        <f aca="false">(B350+C350+D350)/3</f>
        <v>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6</v>
      </c>
      <c r="C351" s="20" t="n">
        <v>6</v>
      </c>
      <c r="D351" s="20" t="n">
        <v>6</v>
      </c>
      <c r="E351" s="77" t="n">
        <f aca="false">(B351+C351+D351)/3</f>
        <v>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6</v>
      </c>
      <c r="C352" s="20" t="n">
        <v>6</v>
      </c>
      <c r="D352" s="20" t="n">
        <v>6</v>
      </c>
      <c r="E352" s="77" t="n">
        <f aca="false">(B352+C352+D352)/3</f>
        <v>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6</v>
      </c>
      <c r="C353" s="20" t="n">
        <v>6</v>
      </c>
      <c r="D353" s="20" t="n">
        <v>6</v>
      </c>
      <c r="E353" s="77" t="n">
        <f aca="false">(B353+C353+D353)/3</f>
        <v>6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6</v>
      </c>
      <c r="C354" s="20" t="n">
        <v>6</v>
      </c>
      <c r="D354" s="20" t="n">
        <v>6</v>
      </c>
      <c r="E354" s="77" t="n">
        <f aca="false">(B354+C354+D354)/3</f>
        <v>6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6</v>
      </c>
      <c r="C355" s="20" t="n">
        <v>6</v>
      </c>
      <c r="D355" s="20" t="n">
        <v>6</v>
      </c>
      <c r="E355" s="77" t="n">
        <f aca="false">(B355+C355+D355)/3</f>
        <v>6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6</v>
      </c>
      <c r="C356" s="20" t="n">
        <v>6</v>
      </c>
      <c r="D356" s="20" t="n">
        <v>6</v>
      </c>
      <c r="E356" s="77" t="n">
        <f aca="false">(B356+C356+D356)/3</f>
        <v>6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6</v>
      </c>
      <c r="C357" s="20" t="n">
        <v>6</v>
      </c>
      <c r="D357" s="20" t="n">
        <v>6</v>
      </c>
      <c r="E357" s="77" t="n">
        <f aca="false">(B357+C357+D357)/3</f>
        <v>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6</v>
      </c>
      <c r="C358" s="20" t="n">
        <v>6</v>
      </c>
      <c r="D358" s="20" t="n">
        <v>6</v>
      </c>
      <c r="E358" s="77" t="n">
        <f aca="false">(B358+C358+D358)/3</f>
        <v>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6</v>
      </c>
      <c r="C359" s="20" t="n">
        <v>6</v>
      </c>
      <c r="D359" s="20" t="n">
        <v>6</v>
      </c>
      <c r="E359" s="77" t="n">
        <f aca="false">(B359+C359+D359)/3</f>
        <v>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6</v>
      </c>
      <c r="C360" s="20" t="n">
        <v>6</v>
      </c>
      <c r="D360" s="20" t="n">
        <v>6</v>
      </c>
      <c r="E360" s="77" t="n">
        <f aca="false">(B360+C360+D360)/3</f>
        <v>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6</v>
      </c>
      <c r="C361" s="20" t="n">
        <v>6</v>
      </c>
      <c r="D361" s="20" t="n">
        <v>6</v>
      </c>
      <c r="E361" s="77" t="n">
        <f aca="false">(B361+C361+D361)/3</f>
        <v>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6</v>
      </c>
      <c r="C362" s="20" t="n">
        <v>6</v>
      </c>
      <c r="D362" s="20" t="n">
        <v>6</v>
      </c>
      <c r="E362" s="77" t="n">
        <f aca="false">(B362+C362+D362)/3</f>
        <v>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76" t="n">
        <v>6</v>
      </c>
      <c r="C363" s="20" t="n">
        <v>6</v>
      </c>
      <c r="D363" s="20" t="n">
        <v>6</v>
      </c>
      <c r="E363" s="77" t="n">
        <f aca="false">(B363+C363+D363)/3</f>
        <v>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76" t="n">
        <v>6</v>
      </c>
      <c r="C364" s="20" t="n">
        <v>6</v>
      </c>
      <c r="D364" s="20" t="n">
        <v>6</v>
      </c>
      <c r="E364" s="77" t="n">
        <f aca="false">(B364+C364+D364)/3</f>
        <v>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76" t="n">
        <v>6</v>
      </c>
      <c r="C365" s="20" t="n">
        <v>6</v>
      </c>
      <c r="D365" s="20" t="n">
        <v>6</v>
      </c>
      <c r="E365" s="77" t="n">
        <f aca="false">(B365+C365+D365)/3</f>
        <v>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76" t="n">
        <v>6</v>
      </c>
      <c r="C366" s="20" t="n">
        <v>6</v>
      </c>
      <c r="D366" s="20" t="n">
        <v>6</v>
      </c>
      <c r="E366" s="77" t="n">
        <f aca="false">(B366+C366+D366)/3</f>
        <v>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76" t="n">
        <v>6</v>
      </c>
      <c r="C367" s="20" t="n">
        <v>6</v>
      </c>
      <c r="D367" s="20" t="n">
        <v>6</v>
      </c>
      <c r="E367" s="77" t="n">
        <f aca="false">(B367+C367+D367)/3</f>
        <v>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76" t="n">
        <v>6</v>
      </c>
      <c r="C368" s="20" t="n">
        <v>6</v>
      </c>
      <c r="D368" s="20" t="n">
        <v>6</v>
      </c>
      <c r="E368" s="77" t="n">
        <f aca="false">(B368+C368+D368)/3</f>
        <v>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6</v>
      </c>
      <c r="C369" s="1" t="n">
        <v>6</v>
      </c>
      <c r="D369" s="83" t="n">
        <v>6</v>
      </c>
      <c r="E369" s="77" t="n">
        <f aca="false">(B369+C369+D369)/3</f>
        <v>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6</v>
      </c>
      <c r="C370" s="1" t="n">
        <v>6</v>
      </c>
      <c r="D370" s="83" t="n">
        <v>6</v>
      </c>
      <c r="E370" s="77" t="n">
        <f aca="false">(B370+C370+D370)/3</f>
        <v>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6</v>
      </c>
      <c r="C371" s="85" t="n">
        <v>6</v>
      </c>
      <c r="D371" s="86" t="n">
        <v>6</v>
      </c>
      <c r="E371" s="87" t="n">
        <f aca="false">(B371+C371+D371)/3</f>
        <v>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0</v>
      </c>
      <c r="C7" s="20" t="n">
        <v>0</v>
      </c>
      <c r="D7" s="20" t="n">
        <v>0</v>
      </c>
      <c r="E7" s="77" t="n">
        <f aca="false">(B7+C7+D7)/3</f>
        <v>0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0</v>
      </c>
      <c r="C8" s="20" t="n">
        <v>0</v>
      </c>
      <c r="D8" s="20" t="n">
        <v>0</v>
      </c>
      <c r="E8" s="77" t="n">
        <f aca="false">(B8+C8+D8)/3</f>
        <v>0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0</v>
      </c>
      <c r="C9" s="20" t="n">
        <v>0</v>
      </c>
      <c r="D9" s="20" t="n">
        <v>0</v>
      </c>
      <c r="E9" s="77" t="n">
        <f aca="false">(B9+C9+D9)/3</f>
        <v>0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0</v>
      </c>
      <c r="C10" s="20" t="n">
        <v>0</v>
      </c>
      <c r="D10" s="20" t="n">
        <v>0</v>
      </c>
      <c r="E10" s="77" t="n">
        <f aca="false">(B10+C10+D10)/3</f>
        <v>0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0</v>
      </c>
      <c r="C11" s="20" t="n">
        <v>0</v>
      </c>
      <c r="D11" s="20" t="n">
        <v>0</v>
      </c>
      <c r="E11" s="77" t="n">
        <f aca="false">(B11+C11+D11)/3</f>
        <v>0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0</v>
      </c>
      <c r="C12" s="20" t="n">
        <v>0</v>
      </c>
      <c r="D12" s="20" t="n">
        <v>0</v>
      </c>
      <c r="E12" s="77" t="n">
        <f aca="false">(B12+C12+D12)/3</f>
        <v>0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0</v>
      </c>
      <c r="C13" s="20" t="n">
        <v>0</v>
      </c>
      <c r="D13" s="20" t="n">
        <v>0</v>
      </c>
      <c r="E13" s="77" t="n">
        <f aca="false">(B13+C13+D13)/3</f>
        <v>0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0</v>
      </c>
      <c r="C14" s="20" t="n">
        <v>0</v>
      </c>
      <c r="D14" s="20" t="n">
        <v>0</v>
      </c>
      <c r="E14" s="77" t="n">
        <f aca="false">(B14+C14+D14)/3</f>
        <v>0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0</v>
      </c>
      <c r="C15" s="20" t="n">
        <v>0</v>
      </c>
      <c r="D15" s="20" t="n">
        <v>0</v>
      </c>
      <c r="E15" s="77" t="n">
        <f aca="false">(B15+C15+D15)/3</f>
        <v>0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0</v>
      </c>
      <c r="C16" s="20" t="n">
        <v>0</v>
      </c>
      <c r="D16" s="20" t="n">
        <v>0</v>
      </c>
      <c r="E16" s="77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0</v>
      </c>
      <c r="C17" s="20" t="n">
        <v>0</v>
      </c>
      <c r="D17" s="20" t="n">
        <v>0</v>
      </c>
      <c r="E17" s="77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0</v>
      </c>
      <c r="C18" s="20" t="n">
        <v>0</v>
      </c>
      <c r="D18" s="20" t="n">
        <v>0</v>
      </c>
      <c r="E18" s="77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0</v>
      </c>
      <c r="C19" s="20" t="n">
        <v>0</v>
      </c>
      <c r="D19" s="20" t="n">
        <v>0</v>
      </c>
      <c r="E19" s="77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0</v>
      </c>
      <c r="C20" s="20" t="n">
        <v>0</v>
      </c>
      <c r="D20" s="20" t="n">
        <v>0</v>
      </c>
      <c r="E20" s="77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0</v>
      </c>
      <c r="C21" s="20" t="n">
        <v>0</v>
      </c>
      <c r="D21" s="20" t="n">
        <v>0</v>
      </c>
      <c r="E21" s="77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0</v>
      </c>
      <c r="C22" s="20" t="n">
        <v>0</v>
      </c>
      <c r="D22" s="20" t="n">
        <v>0</v>
      </c>
      <c r="E22" s="77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0</v>
      </c>
      <c r="C23" s="20" t="n">
        <v>0</v>
      </c>
      <c r="D23" s="20" t="n">
        <v>0</v>
      </c>
      <c r="E23" s="77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0</v>
      </c>
      <c r="C24" s="20" t="n">
        <v>0</v>
      </c>
      <c r="D24" s="20" t="n">
        <v>0</v>
      </c>
      <c r="E24" s="77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0</v>
      </c>
      <c r="C25" s="20" t="n">
        <v>0</v>
      </c>
      <c r="D25" s="20" t="n">
        <v>0</v>
      </c>
      <c r="E25" s="77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0</v>
      </c>
      <c r="C26" s="20" t="n">
        <v>0</v>
      </c>
      <c r="D26" s="20" t="n">
        <v>0</v>
      </c>
      <c r="E26" s="77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0</v>
      </c>
      <c r="C27" s="20" t="n">
        <v>0</v>
      </c>
      <c r="D27" s="20" t="n">
        <v>0</v>
      </c>
      <c r="E27" s="77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0</v>
      </c>
      <c r="C28" s="20" t="n">
        <v>0</v>
      </c>
      <c r="D28" s="20" t="n">
        <v>0</v>
      </c>
      <c r="E28" s="77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0</v>
      </c>
      <c r="C29" s="20" t="n">
        <v>0</v>
      </c>
      <c r="D29" s="20" t="n">
        <v>0</v>
      </c>
      <c r="E29" s="77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0</v>
      </c>
      <c r="C30" s="20" t="n">
        <v>0</v>
      </c>
      <c r="D30" s="20" t="n">
        <v>0</v>
      </c>
      <c r="E30" s="77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0</v>
      </c>
      <c r="C31" s="20" t="n">
        <v>0</v>
      </c>
      <c r="D31" s="20" t="n">
        <v>0</v>
      </c>
      <c r="E31" s="77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0</v>
      </c>
      <c r="C32" s="20" t="n">
        <v>0</v>
      </c>
      <c r="D32" s="20" t="n">
        <v>0</v>
      </c>
      <c r="E32" s="77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0</v>
      </c>
      <c r="C33" s="20" t="n">
        <v>0</v>
      </c>
      <c r="D33" s="20" t="n">
        <v>0</v>
      </c>
      <c r="E33" s="77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0</v>
      </c>
      <c r="C34" s="20" t="n">
        <v>0</v>
      </c>
      <c r="D34" s="20" t="n">
        <v>0</v>
      </c>
      <c r="E34" s="77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0</v>
      </c>
      <c r="C35" s="20" t="n">
        <v>0</v>
      </c>
      <c r="D35" s="20" t="n">
        <v>0</v>
      </c>
      <c r="E35" s="77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0</v>
      </c>
      <c r="C36" s="20" t="n">
        <v>0</v>
      </c>
      <c r="D36" s="20" t="n">
        <v>0</v>
      </c>
      <c r="E36" s="77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0</v>
      </c>
      <c r="C37" s="20" t="n">
        <v>0</v>
      </c>
      <c r="D37" s="20" t="n">
        <v>0</v>
      </c>
      <c r="E37" s="77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0</v>
      </c>
      <c r="C38" s="20" t="n">
        <v>0</v>
      </c>
      <c r="D38" s="20" t="n">
        <v>0</v>
      </c>
      <c r="E38" s="77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0</v>
      </c>
      <c r="C39" s="20" t="n">
        <v>0</v>
      </c>
      <c r="D39" s="20" t="n">
        <v>0</v>
      </c>
      <c r="E39" s="77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0</v>
      </c>
      <c r="C40" s="20" t="n">
        <v>0</v>
      </c>
      <c r="D40" s="20" t="n">
        <v>0</v>
      </c>
      <c r="E40" s="77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0</v>
      </c>
      <c r="C41" s="20" t="n">
        <v>0</v>
      </c>
      <c r="D41" s="20" t="n">
        <v>0</v>
      </c>
      <c r="E41" s="77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0</v>
      </c>
      <c r="C42" s="20" t="n">
        <v>0</v>
      </c>
      <c r="D42" s="20" t="n">
        <v>0</v>
      </c>
      <c r="E42" s="77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0</v>
      </c>
      <c r="C43" s="20" t="n">
        <v>0</v>
      </c>
      <c r="D43" s="20" t="n">
        <v>0</v>
      </c>
      <c r="E43" s="77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0</v>
      </c>
      <c r="C44" s="20" t="n">
        <v>0</v>
      </c>
      <c r="D44" s="20" t="n">
        <v>0</v>
      </c>
      <c r="E44" s="77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0</v>
      </c>
      <c r="C45" s="20" t="n">
        <v>0</v>
      </c>
      <c r="D45" s="20" t="n">
        <v>0</v>
      </c>
      <c r="E45" s="77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0</v>
      </c>
      <c r="C46" s="20" t="n">
        <v>0</v>
      </c>
      <c r="D46" s="20" t="n">
        <v>0</v>
      </c>
      <c r="E46" s="77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0</v>
      </c>
      <c r="C47" s="20" t="n">
        <v>0</v>
      </c>
      <c r="D47" s="20" t="n">
        <v>0</v>
      </c>
      <c r="E47" s="77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0</v>
      </c>
      <c r="C48" s="20" t="n">
        <v>0</v>
      </c>
      <c r="D48" s="20" t="n">
        <v>0</v>
      </c>
      <c r="E48" s="77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0</v>
      </c>
      <c r="C49" s="20" t="n">
        <v>0</v>
      </c>
      <c r="D49" s="20" t="n">
        <v>0</v>
      </c>
      <c r="E49" s="77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0</v>
      </c>
      <c r="C50" s="20" t="n">
        <v>0</v>
      </c>
      <c r="D50" s="20" t="n">
        <v>0</v>
      </c>
      <c r="E50" s="77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0</v>
      </c>
      <c r="C51" s="20" t="n">
        <v>0</v>
      </c>
      <c r="D51" s="20" t="n">
        <v>0</v>
      </c>
      <c r="E51" s="77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0</v>
      </c>
      <c r="C52" s="20" t="n">
        <v>0</v>
      </c>
      <c r="D52" s="20" t="n">
        <v>0</v>
      </c>
      <c r="E52" s="77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0</v>
      </c>
      <c r="C53" s="20" t="n">
        <v>0</v>
      </c>
      <c r="D53" s="20" t="n">
        <v>0</v>
      </c>
      <c r="E53" s="77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0</v>
      </c>
      <c r="C54" s="20" t="n">
        <v>0</v>
      </c>
      <c r="D54" s="20" t="n">
        <v>0</v>
      </c>
      <c r="E54" s="77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0</v>
      </c>
      <c r="C55" s="20" t="n">
        <v>0</v>
      </c>
      <c r="D55" s="20" t="n">
        <v>0</v>
      </c>
      <c r="E55" s="77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0</v>
      </c>
      <c r="C56" s="20" t="n">
        <v>0</v>
      </c>
      <c r="D56" s="20" t="n">
        <v>0</v>
      </c>
      <c r="E56" s="77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0</v>
      </c>
      <c r="C57" s="20" t="n">
        <v>0</v>
      </c>
      <c r="D57" s="20" t="n">
        <v>0</v>
      </c>
      <c r="E57" s="77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0</v>
      </c>
      <c r="C58" s="20" t="n">
        <v>0</v>
      </c>
      <c r="D58" s="20" t="n">
        <v>0</v>
      </c>
      <c r="E58" s="77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0</v>
      </c>
      <c r="C59" s="20" t="n">
        <v>0</v>
      </c>
      <c r="D59" s="20" t="n">
        <v>0</v>
      </c>
      <c r="E59" s="77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0</v>
      </c>
      <c r="C60" s="20" t="n">
        <v>0</v>
      </c>
      <c r="D60" s="20" t="n">
        <v>0</v>
      </c>
      <c r="E60" s="77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0</v>
      </c>
      <c r="C61" s="20" t="n">
        <v>0</v>
      </c>
      <c r="D61" s="20" t="n">
        <v>0</v>
      </c>
      <c r="E61" s="77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0</v>
      </c>
      <c r="C62" s="20" t="n">
        <v>0</v>
      </c>
      <c r="D62" s="20" t="n">
        <v>0</v>
      </c>
      <c r="E62" s="77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0</v>
      </c>
      <c r="C63" s="20" t="n">
        <v>0</v>
      </c>
      <c r="D63" s="20" t="n">
        <v>0</v>
      </c>
      <c r="E63" s="77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0</v>
      </c>
      <c r="C64" s="20" t="n">
        <v>0</v>
      </c>
      <c r="D64" s="20" t="n">
        <v>0</v>
      </c>
      <c r="E64" s="77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0</v>
      </c>
      <c r="C65" s="20" t="n">
        <v>0</v>
      </c>
      <c r="D65" s="20" t="n">
        <v>0</v>
      </c>
      <c r="E65" s="77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0</v>
      </c>
      <c r="C66" s="20" t="n">
        <v>0</v>
      </c>
      <c r="D66" s="20" t="n">
        <v>0</v>
      </c>
      <c r="E66" s="77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0</v>
      </c>
      <c r="C67" s="20" t="n">
        <v>0</v>
      </c>
      <c r="D67" s="20" t="n">
        <v>0</v>
      </c>
      <c r="E67" s="77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0</v>
      </c>
      <c r="C68" s="20" t="n">
        <v>0</v>
      </c>
      <c r="D68" s="20" t="n">
        <v>0</v>
      </c>
      <c r="E68" s="77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0</v>
      </c>
      <c r="C69" s="20" t="n">
        <v>0</v>
      </c>
      <c r="D69" s="20" t="n">
        <v>0</v>
      </c>
      <c r="E69" s="77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0</v>
      </c>
      <c r="C70" s="20" t="n">
        <v>0</v>
      </c>
      <c r="D70" s="20" t="n">
        <v>0</v>
      </c>
      <c r="E70" s="77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0</v>
      </c>
      <c r="C71" s="20" t="n">
        <v>0</v>
      </c>
      <c r="D71" s="20" t="n">
        <v>0</v>
      </c>
      <c r="E71" s="77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0</v>
      </c>
      <c r="C72" s="20" t="n">
        <v>0</v>
      </c>
      <c r="D72" s="20" t="n">
        <v>0</v>
      </c>
      <c r="E72" s="77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0</v>
      </c>
      <c r="C73" s="20" t="n">
        <v>0</v>
      </c>
      <c r="D73" s="20" t="n">
        <v>0</v>
      </c>
      <c r="E73" s="77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0</v>
      </c>
      <c r="C74" s="20" t="n">
        <v>0</v>
      </c>
      <c r="D74" s="20" t="n">
        <v>0</v>
      </c>
      <c r="E74" s="77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0</v>
      </c>
      <c r="C75" s="20" t="n">
        <v>0</v>
      </c>
      <c r="D75" s="20" t="n">
        <v>0</v>
      </c>
      <c r="E75" s="77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0</v>
      </c>
      <c r="C76" s="20" t="n">
        <v>0</v>
      </c>
      <c r="D76" s="20" t="n">
        <v>0</v>
      </c>
      <c r="E76" s="77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0</v>
      </c>
      <c r="C77" s="20" t="n">
        <v>0</v>
      </c>
      <c r="D77" s="20" t="n">
        <v>0</v>
      </c>
      <c r="E77" s="77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0</v>
      </c>
      <c r="C78" s="20" t="n">
        <v>0</v>
      </c>
      <c r="D78" s="20" t="n">
        <v>0</v>
      </c>
      <c r="E78" s="77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0</v>
      </c>
      <c r="C79" s="20" t="n">
        <v>0</v>
      </c>
      <c r="D79" s="20" t="n">
        <v>0</v>
      </c>
      <c r="E79" s="77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0</v>
      </c>
      <c r="C80" s="20" t="n">
        <v>0</v>
      </c>
      <c r="D80" s="20" t="n">
        <v>0</v>
      </c>
      <c r="E80" s="77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0</v>
      </c>
      <c r="C81" s="20" t="n">
        <v>0</v>
      </c>
      <c r="D81" s="20" t="n">
        <v>0</v>
      </c>
      <c r="E81" s="77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0</v>
      </c>
      <c r="C82" s="20" t="n">
        <v>0</v>
      </c>
      <c r="D82" s="20" t="n">
        <v>0</v>
      </c>
      <c r="E82" s="77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0</v>
      </c>
      <c r="C83" s="20" t="n">
        <v>0</v>
      </c>
      <c r="D83" s="20" t="n">
        <v>0</v>
      </c>
      <c r="E83" s="77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0</v>
      </c>
      <c r="C84" s="20" t="n">
        <v>0</v>
      </c>
      <c r="D84" s="20" t="n">
        <v>0</v>
      </c>
      <c r="E84" s="77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0</v>
      </c>
      <c r="C85" s="20" t="n">
        <v>0</v>
      </c>
      <c r="D85" s="20" t="n">
        <v>0</v>
      </c>
      <c r="E85" s="77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0</v>
      </c>
      <c r="C86" s="20" t="n">
        <v>0</v>
      </c>
      <c r="D86" s="20" t="n">
        <v>0</v>
      </c>
      <c r="E86" s="77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0</v>
      </c>
      <c r="C87" s="20" t="n">
        <v>0</v>
      </c>
      <c r="D87" s="20" t="n">
        <v>0</v>
      </c>
      <c r="E87" s="77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0</v>
      </c>
      <c r="C88" s="20" t="n">
        <v>0</v>
      </c>
      <c r="D88" s="20" t="n">
        <v>0</v>
      </c>
      <c r="E88" s="77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0</v>
      </c>
      <c r="C89" s="20" t="n">
        <v>0</v>
      </c>
      <c r="D89" s="20" t="n">
        <v>0</v>
      </c>
      <c r="E89" s="77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0</v>
      </c>
      <c r="C90" s="20" t="n">
        <v>0</v>
      </c>
      <c r="D90" s="20" t="n">
        <v>0</v>
      </c>
      <c r="E90" s="77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0</v>
      </c>
      <c r="C91" s="20" t="n">
        <v>0</v>
      </c>
      <c r="D91" s="20" t="n">
        <v>0</v>
      </c>
      <c r="E91" s="77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0</v>
      </c>
      <c r="C92" s="20" t="n">
        <v>0</v>
      </c>
      <c r="D92" s="20" t="n">
        <v>0</v>
      </c>
      <c r="E92" s="77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0</v>
      </c>
      <c r="C93" s="20" t="n">
        <v>0</v>
      </c>
      <c r="D93" s="20" t="n">
        <v>0</v>
      </c>
      <c r="E93" s="77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0</v>
      </c>
      <c r="C94" s="20" t="n">
        <v>0</v>
      </c>
      <c r="D94" s="20" t="n">
        <v>0</v>
      </c>
      <c r="E94" s="77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0</v>
      </c>
      <c r="C95" s="20" t="n">
        <v>0</v>
      </c>
      <c r="D95" s="20" t="n">
        <v>0</v>
      </c>
      <c r="E95" s="77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0</v>
      </c>
      <c r="C96" s="20" t="n">
        <v>0</v>
      </c>
      <c r="D96" s="20" t="n">
        <v>0</v>
      </c>
      <c r="E96" s="77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0</v>
      </c>
      <c r="C97" s="20" t="n">
        <v>0</v>
      </c>
      <c r="D97" s="20" t="n">
        <v>0</v>
      </c>
      <c r="E97" s="77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0</v>
      </c>
      <c r="C98" s="20" t="n">
        <v>0</v>
      </c>
      <c r="D98" s="20" t="n">
        <v>0</v>
      </c>
      <c r="E98" s="77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0</v>
      </c>
      <c r="C99" s="20" t="n">
        <v>0</v>
      </c>
      <c r="D99" s="20" t="n">
        <v>0</v>
      </c>
      <c r="E99" s="77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0</v>
      </c>
      <c r="C163" s="20" t="n">
        <v>0</v>
      </c>
      <c r="D163" s="20" t="n">
        <v>0</v>
      </c>
      <c r="E163" s="77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0</v>
      </c>
      <c r="C164" s="20" t="n">
        <v>0</v>
      </c>
      <c r="D164" s="20" t="n">
        <v>0</v>
      </c>
      <c r="E164" s="77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0</v>
      </c>
      <c r="C165" s="20" t="n">
        <v>0</v>
      </c>
      <c r="D165" s="20" t="n">
        <v>0</v>
      </c>
      <c r="E165" s="77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0</v>
      </c>
      <c r="C166" s="20" t="n">
        <v>0</v>
      </c>
      <c r="D166" s="20" t="n">
        <v>0</v>
      </c>
      <c r="E166" s="77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0</v>
      </c>
      <c r="C167" s="20" t="n">
        <v>0</v>
      </c>
      <c r="D167" s="20" t="n">
        <v>0</v>
      </c>
      <c r="E167" s="77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0</v>
      </c>
      <c r="C168" s="20" t="n">
        <v>0</v>
      </c>
      <c r="D168" s="20" t="n">
        <v>0</v>
      </c>
      <c r="E168" s="77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0</v>
      </c>
      <c r="C169" s="20" t="n">
        <v>0</v>
      </c>
      <c r="D169" s="20" t="n">
        <v>0</v>
      </c>
      <c r="E169" s="77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0</v>
      </c>
      <c r="C170" s="20" t="n">
        <v>0</v>
      </c>
      <c r="D170" s="20" t="n">
        <v>0</v>
      </c>
      <c r="E170" s="77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0</v>
      </c>
      <c r="C171" s="20" t="n">
        <v>0</v>
      </c>
      <c r="D171" s="20" t="n">
        <v>0</v>
      </c>
      <c r="E171" s="77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0</v>
      </c>
      <c r="C172" s="20" t="n">
        <v>0</v>
      </c>
      <c r="D172" s="20" t="n">
        <v>0</v>
      </c>
      <c r="E172" s="77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0</v>
      </c>
      <c r="C173" s="20" t="n">
        <v>0</v>
      </c>
      <c r="D173" s="20" t="n">
        <v>0</v>
      </c>
      <c r="E173" s="77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0</v>
      </c>
      <c r="C174" s="20" t="n">
        <v>0</v>
      </c>
      <c r="D174" s="20" t="n">
        <v>0</v>
      </c>
      <c r="E174" s="77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0</v>
      </c>
      <c r="C175" s="20" t="n">
        <v>0</v>
      </c>
      <c r="D175" s="20" t="n">
        <v>0</v>
      </c>
      <c r="E175" s="77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0</v>
      </c>
      <c r="C176" s="20" t="n">
        <v>0</v>
      </c>
      <c r="D176" s="20" t="n">
        <v>0</v>
      </c>
      <c r="E176" s="77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0</v>
      </c>
      <c r="C177" s="20" t="n">
        <v>0</v>
      </c>
      <c r="D177" s="20" t="n">
        <v>0</v>
      </c>
      <c r="E177" s="77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0.4512</v>
      </c>
      <c r="C180" s="20" t="n">
        <v>0</v>
      </c>
      <c r="D180" s="20" t="n">
        <v>0</v>
      </c>
      <c r="E180" s="81" t="n">
        <f aca="false">(B180+C180+D180)/3</f>
        <v>0.1504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.4472</v>
      </c>
      <c r="C181" s="20" t="n">
        <v>0</v>
      </c>
      <c r="D181" s="20" t="n">
        <v>0</v>
      </c>
      <c r="E181" s="81" t="n">
        <f aca="false">(B181+C181+D181)/3</f>
        <v>0.4824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.5024</v>
      </c>
      <c r="C182" s="20" t="n">
        <v>0</v>
      </c>
      <c r="D182" s="20" t="n">
        <v>0</v>
      </c>
      <c r="E182" s="81" t="n">
        <f aca="false">(B182+C182+D182)/3</f>
        <v>0.5008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0</v>
      </c>
      <c r="C186" s="20" t="n">
        <v>0</v>
      </c>
      <c r="D186" s="20" t="n">
        <v>0</v>
      </c>
      <c r="E186" s="81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0</v>
      </c>
      <c r="C187" s="20" t="n">
        <v>0</v>
      </c>
      <c r="D187" s="20" t="n">
        <v>0</v>
      </c>
      <c r="E187" s="81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0</v>
      </c>
      <c r="C188" s="20" t="n">
        <v>0</v>
      </c>
      <c r="D188" s="20" t="n">
        <v>0</v>
      </c>
      <c r="E188" s="81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0</v>
      </c>
      <c r="C189" s="20" t="n">
        <v>0</v>
      </c>
      <c r="D189" s="20" t="n">
        <v>0</v>
      </c>
      <c r="E189" s="81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0</v>
      </c>
      <c r="C190" s="20" t="n">
        <v>0</v>
      </c>
      <c r="D190" s="20" t="n">
        <v>0</v>
      </c>
      <c r="E190" s="81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0</v>
      </c>
      <c r="C191" s="20" t="n">
        <v>0</v>
      </c>
      <c r="D191" s="20" t="n">
        <v>0</v>
      </c>
      <c r="E191" s="81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0</v>
      </c>
      <c r="C192" s="20" t="n">
        <v>0</v>
      </c>
      <c r="D192" s="20" t="n">
        <v>0</v>
      </c>
      <c r="E192" s="81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0</v>
      </c>
      <c r="C193" s="20" t="n">
        <v>0</v>
      </c>
      <c r="D193" s="20" t="n">
        <v>0</v>
      </c>
      <c r="E193" s="81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0</v>
      </c>
      <c r="C194" s="20" t="n">
        <v>0</v>
      </c>
      <c r="D194" s="20" t="n">
        <v>0</v>
      </c>
      <c r="E194" s="81" t="n">
        <f aca="false">(B194+C194+D194)/3</f>
        <v>0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0</v>
      </c>
      <c r="C195" s="20" t="n">
        <v>0</v>
      </c>
      <c r="D195" s="20" t="n">
        <v>0</v>
      </c>
      <c r="E195" s="81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0</v>
      </c>
      <c r="C196" s="20" t="n">
        <v>0</v>
      </c>
      <c r="D196" s="20" t="n">
        <v>0</v>
      </c>
      <c r="E196" s="81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0</v>
      </c>
      <c r="C197" s="20" t="n">
        <v>0</v>
      </c>
      <c r="D197" s="20" t="n">
        <v>0</v>
      </c>
      <c r="E197" s="81" t="n">
        <f aca="false">(B197+C197+D197)/3</f>
        <v>0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0</v>
      </c>
      <c r="C198" s="20" t="n">
        <v>0</v>
      </c>
      <c r="D198" s="20" t="n">
        <v>0</v>
      </c>
      <c r="E198" s="81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0</v>
      </c>
      <c r="C199" s="20" t="n">
        <v>0</v>
      </c>
      <c r="D199" s="20" t="n">
        <v>0</v>
      </c>
      <c r="E199" s="81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0</v>
      </c>
      <c r="C200" s="20" t="n">
        <v>0</v>
      </c>
      <c r="D200" s="20" t="n">
        <v>0</v>
      </c>
      <c r="E200" s="81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0</v>
      </c>
      <c r="C209" s="20" t="n">
        <v>0</v>
      </c>
      <c r="D209" s="20" t="n">
        <v>0</v>
      </c>
      <c r="E209" s="77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0</v>
      </c>
      <c r="C210" s="20" t="n">
        <v>0</v>
      </c>
      <c r="D210" s="20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0</v>
      </c>
      <c r="C211" s="20" t="n">
        <v>0</v>
      </c>
      <c r="D211" s="20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0</v>
      </c>
      <c r="C212" s="20" t="n">
        <v>0</v>
      </c>
      <c r="D212" s="20" t="n">
        <v>0</v>
      </c>
      <c r="E212" s="77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0</v>
      </c>
      <c r="C213" s="20" t="n">
        <v>0</v>
      </c>
      <c r="D213" s="20" t="n">
        <v>0</v>
      </c>
      <c r="E213" s="77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0</v>
      </c>
      <c r="C214" s="20" t="n">
        <v>0</v>
      </c>
      <c r="D214" s="20" t="n">
        <v>0</v>
      </c>
      <c r="E214" s="77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0</v>
      </c>
      <c r="C215" s="20" t="n">
        <v>0</v>
      </c>
      <c r="D215" s="20" t="n">
        <v>0</v>
      </c>
      <c r="E215" s="77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0</v>
      </c>
      <c r="C216" s="20" t="n">
        <v>0</v>
      </c>
      <c r="D216" s="20" t="n">
        <v>0</v>
      </c>
      <c r="E216" s="77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0</v>
      </c>
      <c r="C217" s="20" t="n">
        <v>0</v>
      </c>
      <c r="D217" s="20" t="n">
        <v>0</v>
      </c>
      <c r="E217" s="77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0</v>
      </c>
      <c r="C218" s="20" t="n">
        <v>0</v>
      </c>
      <c r="D218" s="20" t="n">
        <v>0</v>
      </c>
      <c r="E218" s="77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0</v>
      </c>
      <c r="C219" s="20" t="n">
        <v>0</v>
      </c>
      <c r="D219" s="20" t="n">
        <v>0</v>
      </c>
      <c r="E219" s="77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0</v>
      </c>
      <c r="C220" s="20" t="n">
        <v>0</v>
      </c>
      <c r="D220" s="20" t="n">
        <v>0</v>
      </c>
      <c r="E220" s="77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0</v>
      </c>
      <c r="C221" s="20" t="n">
        <v>0</v>
      </c>
      <c r="D221" s="20" t="n">
        <v>0</v>
      </c>
      <c r="E221" s="77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0</v>
      </c>
      <c r="C222" s="20" t="n">
        <v>0</v>
      </c>
      <c r="D222" s="20" t="n">
        <v>0</v>
      </c>
      <c r="E222" s="77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0</v>
      </c>
      <c r="C223" s="20" t="n">
        <v>0</v>
      </c>
      <c r="D223" s="20" t="n">
        <v>0</v>
      </c>
      <c r="E223" s="77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0</v>
      </c>
      <c r="C224" s="20" t="n">
        <v>0</v>
      </c>
      <c r="D224" s="20" t="n">
        <v>0</v>
      </c>
      <c r="E224" s="81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0</v>
      </c>
      <c r="C225" s="20" t="n">
        <v>0</v>
      </c>
      <c r="D225" s="20" t="n">
        <v>0</v>
      </c>
      <c r="E225" s="81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0</v>
      </c>
      <c r="C226" s="20" t="n">
        <v>0</v>
      </c>
      <c r="D226" s="20" t="n">
        <v>0</v>
      </c>
      <c r="E226" s="81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0</v>
      </c>
      <c r="C227" s="20" t="n">
        <v>0</v>
      </c>
      <c r="D227" s="20" t="n">
        <v>0</v>
      </c>
      <c r="E227" s="81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0</v>
      </c>
      <c r="C228" s="20" t="n">
        <v>0</v>
      </c>
      <c r="D228" s="20" t="n">
        <v>0</v>
      </c>
      <c r="E228" s="81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0</v>
      </c>
      <c r="C229" s="20" t="n">
        <v>0</v>
      </c>
      <c r="D229" s="20" t="n">
        <v>0</v>
      </c>
      <c r="E229" s="81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0</v>
      </c>
      <c r="C230" s="20" t="n">
        <v>0</v>
      </c>
      <c r="D230" s="20" t="n">
        <v>0</v>
      </c>
      <c r="E230" s="81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0</v>
      </c>
      <c r="C231" s="20" t="n">
        <v>0</v>
      </c>
      <c r="D231" s="20" t="n">
        <v>0</v>
      </c>
      <c r="E231" s="81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0</v>
      </c>
      <c r="C232" s="82" t="n">
        <v>0</v>
      </c>
      <c r="D232" s="20" t="n">
        <v>0</v>
      </c>
      <c r="E232" s="81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0</v>
      </c>
      <c r="C233" s="20" t="n">
        <v>0</v>
      </c>
      <c r="D233" s="20" t="n">
        <v>0</v>
      </c>
      <c r="E233" s="81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0</v>
      </c>
      <c r="C287" s="20" t="n">
        <v>0</v>
      </c>
      <c r="D287" s="20" t="n">
        <v>0</v>
      </c>
      <c r="E287" s="77" t="n">
        <f aca="false">(B287+C287+D287)/3</f>
        <v>0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0</v>
      </c>
      <c r="C298" s="20" t="n">
        <v>0</v>
      </c>
      <c r="D298" s="20" t="n">
        <v>0</v>
      </c>
      <c r="E298" s="77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0</v>
      </c>
      <c r="C299" s="20" t="n">
        <v>0</v>
      </c>
      <c r="D299" s="20" t="n">
        <v>0</v>
      </c>
      <c r="E299" s="77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0</v>
      </c>
      <c r="C303" s="20" t="n">
        <v>0</v>
      </c>
      <c r="D303" s="20" t="n">
        <v>0</v>
      </c>
      <c r="E303" s="88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0</v>
      </c>
      <c r="C304" s="20" t="n">
        <v>0</v>
      </c>
      <c r="D304" s="20" t="n">
        <v>0</v>
      </c>
      <c r="E304" s="88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0</v>
      </c>
      <c r="C305" s="20" t="n">
        <v>0</v>
      </c>
      <c r="D305" s="20" t="n">
        <v>0</v>
      </c>
      <c r="E305" s="88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1.3332</v>
      </c>
      <c r="C306" s="20" t="n">
        <v>0.9996</v>
      </c>
      <c r="D306" s="20" t="n">
        <v>0.6672</v>
      </c>
      <c r="E306" s="77" t="n">
        <f aca="false">(B306+C306+D306)/3</f>
        <v>1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1.3332</v>
      </c>
      <c r="C307" s="20" t="n">
        <v>0.9996</v>
      </c>
      <c r="D307" s="20" t="n">
        <v>0.6672</v>
      </c>
      <c r="E307" s="77" t="n">
        <f aca="false">(B307+C307+D307)/3</f>
        <v>1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1.3332</v>
      </c>
      <c r="C308" s="20" t="n">
        <v>0.9996</v>
      </c>
      <c r="D308" s="20" t="n">
        <v>0.6672</v>
      </c>
      <c r="E308" s="77" t="n">
        <f aca="false">(B308+C308+D308)/3</f>
        <v>1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0</v>
      </c>
      <c r="C321" s="20" t="n">
        <v>0</v>
      </c>
      <c r="D321" s="20" t="n">
        <v>0</v>
      </c>
      <c r="E321" s="77" t="n">
        <f aca="false">(B321+C321+D321)/3</f>
        <v>0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0</v>
      </c>
      <c r="C322" s="20" t="n">
        <v>0</v>
      </c>
      <c r="D322" s="20" t="n">
        <v>0</v>
      </c>
      <c r="E322" s="77" t="n">
        <f aca="false">(B322+C322+D322)/3</f>
        <v>0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0</v>
      </c>
      <c r="C323" s="20" t="n">
        <v>0</v>
      </c>
      <c r="D323" s="20" t="n">
        <v>0</v>
      </c>
      <c r="E323" s="77" t="n">
        <f aca="false">(B323+C323+D323)/3</f>
        <v>0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0</v>
      </c>
      <c r="C324" s="20" t="n">
        <v>0</v>
      </c>
      <c r="D324" s="20" t="n">
        <v>0</v>
      </c>
      <c r="E324" s="77" t="n">
        <f aca="false">(B324+C324+D324)/3</f>
        <v>0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0</v>
      </c>
      <c r="C354" s="20" t="n">
        <v>0</v>
      </c>
      <c r="D354" s="20" t="n">
        <v>0</v>
      </c>
      <c r="E354" s="77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0</v>
      </c>
      <c r="C355" s="20" t="n">
        <v>0</v>
      </c>
      <c r="D355" s="20" t="n">
        <v>0</v>
      </c>
      <c r="E355" s="77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0</v>
      </c>
      <c r="C356" s="20" t="n">
        <v>0</v>
      </c>
      <c r="D356" s="20" t="n">
        <v>0</v>
      </c>
      <c r="E356" s="77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0</v>
      </c>
      <c r="C357" s="20" t="n">
        <v>0</v>
      </c>
      <c r="D357" s="20" t="n">
        <v>0</v>
      </c>
      <c r="E357" s="77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0</v>
      </c>
      <c r="C358" s="20" t="n">
        <v>0</v>
      </c>
      <c r="D358" s="20" t="n">
        <v>0</v>
      </c>
      <c r="E358" s="77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0</v>
      </c>
      <c r="C359" s="20" t="n">
        <v>0</v>
      </c>
      <c r="D359" s="20" t="n">
        <v>0</v>
      </c>
      <c r="E359" s="77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0</v>
      </c>
      <c r="C360" s="20" t="n">
        <v>0</v>
      </c>
      <c r="D360" s="20" t="n">
        <v>0</v>
      </c>
      <c r="E360" s="77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0</v>
      </c>
      <c r="C361" s="20" t="n">
        <v>0</v>
      </c>
      <c r="D361" s="20" t="n">
        <v>0</v>
      </c>
      <c r="E361" s="77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0</v>
      </c>
      <c r="C362" s="20" t="n">
        <v>0</v>
      </c>
      <c r="D362" s="20" t="n">
        <v>0</v>
      </c>
      <c r="E362" s="77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76" t="n">
        <v>0</v>
      </c>
      <c r="C363" s="20" t="n">
        <v>0</v>
      </c>
      <c r="D363" s="20" t="n">
        <v>0</v>
      </c>
      <c r="E363" s="77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76" t="n">
        <v>0</v>
      </c>
      <c r="C364" s="20" t="n">
        <v>0</v>
      </c>
      <c r="D364" s="20" t="n">
        <v>0</v>
      </c>
      <c r="E364" s="77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76" t="n">
        <v>0</v>
      </c>
      <c r="C365" s="20" t="n">
        <v>0</v>
      </c>
      <c r="D365" s="20" t="n">
        <v>0</v>
      </c>
      <c r="E365" s="77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76" t="n">
        <v>0</v>
      </c>
      <c r="C366" s="20" t="n">
        <v>0</v>
      </c>
      <c r="D366" s="20" t="n">
        <v>0</v>
      </c>
      <c r="E366" s="77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76" t="n">
        <v>0</v>
      </c>
      <c r="C367" s="20" t="n">
        <v>0</v>
      </c>
      <c r="D367" s="20" t="n">
        <v>0</v>
      </c>
      <c r="E367" s="77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76" t="n">
        <v>0</v>
      </c>
      <c r="C368" s="20" t="n">
        <v>0</v>
      </c>
      <c r="D368" s="20" t="n">
        <v>0</v>
      </c>
      <c r="E368" s="77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0</v>
      </c>
      <c r="C371" s="85" t="n">
        <v>0</v>
      </c>
      <c r="D371" s="85" t="n">
        <v>0</v>
      </c>
      <c r="E371" s="87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274" activeCellId="0" sqref="C2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  <c r="V2" s="0" t="n">
        <v>4.83</v>
      </c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9.4341175848578</v>
      </c>
      <c r="O5" s="10" t="n">
        <f aca="false">SUM(E6:E371)</f>
        <v>4.0968</v>
      </c>
      <c r="P5" s="10" t="n">
        <f aca="false">SUM(F6:F371)</f>
        <v>1.1664</v>
      </c>
      <c r="Q5" s="10" t="n">
        <f aca="false">SUM(G6:G371)</f>
        <v>36.96</v>
      </c>
      <c r="R5" s="10" t="n">
        <f aca="false">SUM(H6:H371)</f>
        <v>1.80872369673258</v>
      </c>
      <c r="S5" s="10" t="n">
        <f aca="false">SUM(I6:I371)</f>
        <v>1.0024</v>
      </c>
      <c r="T5" s="10" t="n">
        <f aca="false">SUM(K6:K371)</f>
        <v>44.082</v>
      </c>
      <c r="U5" s="11" t="n">
        <f aca="false">P5/Q5</f>
        <v>0.0315584415584416</v>
      </c>
      <c r="V5" s="12" t="n">
        <f aca="false">S5/N5</f>
        <v>0.0340557177265501</v>
      </c>
    </row>
    <row r="6" customFormat="false" ht="15" hidden="false" customHeight="false" outlineLevel="0" collapsed="false">
      <c r="A6" s="13" t="n">
        <v>38353</v>
      </c>
      <c r="B6" s="89"/>
      <c r="C6" s="15"/>
      <c r="D6" s="16"/>
      <c r="E6" s="16"/>
      <c r="F6" s="16"/>
      <c r="G6" s="16"/>
      <c r="H6" s="15"/>
      <c r="I6" s="90"/>
      <c r="J6" s="15"/>
      <c r="K6" s="91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32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32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32"/>
      <c r="J9" s="17"/>
      <c r="K9" s="16"/>
      <c r="M9" s="22"/>
      <c r="N9" s="26" t="n">
        <f aca="false">N5+O5+P5</f>
        <v>34.6973175848578</v>
      </c>
      <c r="O9" s="26" t="n">
        <f aca="false">R5+S5</f>
        <v>2.81112369673258</v>
      </c>
      <c r="P9" s="26" t="n">
        <f aca="false">Q5</f>
        <v>36.96</v>
      </c>
      <c r="Q9" s="27" t="n">
        <f aca="false">B285-B107</f>
        <v>-1.2084</v>
      </c>
      <c r="R9" s="28"/>
      <c r="S9" s="29" t="n">
        <f aca="false">N9-O9-P9-Q9</f>
        <v>-3.8654061118748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32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32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32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32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32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32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32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32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32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32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32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32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32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32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32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32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32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32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32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32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32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32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32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32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32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32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32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32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32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32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32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32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32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32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32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32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32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32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32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32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32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32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32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32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32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32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32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32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32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32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32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32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32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32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32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32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32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32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32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32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32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32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32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32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32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32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32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16"/>
      <c r="H77" s="17"/>
      <c r="I77" s="32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16"/>
      <c r="H78" s="17"/>
      <c r="I78" s="32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16"/>
      <c r="H79" s="17"/>
      <c r="I79" s="32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16"/>
      <c r="H80" s="17"/>
      <c r="I80" s="32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16"/>
      <c r="H81" s="17"/>
      <c r="I81" s="32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16"/>
      <c r="H82" s="17"/>
      <c r="I82" s="32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30"/>
      <c r="H83" s="17"/>
      <c r="I83" s="32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30"/>
      <c r="H84" s="17"/>
      <c r="I84" s="32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30"/>
      <c r="H85" s="17"/>
      <c r="I85" s="32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30"/>
      <c r="H86" s="17"/>
      <c r="I86" s="32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30"/>
      <c r="H87" s="17"/>
      <c r="I87" s="32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30"/>
      <c r="H88" s="17"/>
      <c r="I88" s="32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30"/>
      <c r="H89" s="17"/>
      <c r="I89" s="32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30"/>
      <c r="H90" s="17"/>
      <c r="I90" s="32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30"/>
      <c r="H91" s="17"/>
      <c r="I91" s="32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30"/>
      <c r="H92" s="17"/>
      <c r="I92" s="32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30"/>
      <c r="H93" s="17"/>
      <c r="I93" s="32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30"/>
      <c r="H94" s="17"/>
      <c r="I94" s="32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30"/>
      <c r="H95" s="17"/>
      <c r="I95" s="32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30"/>
      <c r="H96" s="17"/>
      <c r="I96" s="32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30"/>
      <c r="H97" s="17"/>
      <c r="I97" s="32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30"/>
      <c r="H98" s="17"/>
      <c r="I98" s="32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30"/>
      <c r="H99" s="17"/>
      <c r="I99" s="32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0"/>
      <c r="H100" s="17"/>
      <c r="I100" s="32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32"/>
      <c r="J101" s="30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32"/>
      <c r="J102" s="30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32"/>
      <c r="J103" s="30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0"/>
      <c r="H104" s="31"/>
      <c r="I104" s="32"/>
      <c r="J104" s="30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32"/>
      <c r="J105" s="30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0"/>
      <c r="H106" s="17"/>
      <c r="I106" s="32"/>
      <c r="J106" s="30"/>
      <c r="K106" s="16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92" t="n">
        <v>6</v>
      </c>
      <c r="C107" s="93"/>
      <c r="D107" s="33"/>
      <c r="E107" s="33"/>
      <c r="F107" s="33"/>
      <c r="G107" s="34"/>
      <c r="H107" s="93"/>
      <c r="I107" s="92"/>
      <c r="J107" s="34"/>
      <c r="K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5" t="n">
        <v>38455</v>
      </c>
      <c r="B108" s="32" t="n">
        <v>5.8236</v>
      </c>
      <c r="C108" s="17"/>
      <c r="D108" s="16"/>
      <c r="E108" s="16"/>
      <c r="F108" s="16"/>
      <c r="G108" s="30" t="n">
        <v>0.1764</v>
      </c>
      <c r="H108" s="17"/>
      <c r="I108" s="32"/>
      <c r="J108" s="30"/>
      <c r="K108" s="16" t="n">
        <v>0.1488</v>
      </c>
      <c r="M108" s="40" t="n">
        <f aca="false">B107+C108+E108+F108-G108-H108-I108</f>
        <v>5.8236</v>
      </c>
      <c r="R108" s="0"/>
      <c r="Z108" s="0" t="n">
        <v>0.0672</v>
      </c>
      <c r="AA108" s="0" t="n">
        <v>0</v>
      </c>
      <c r="AB108" s="0" t="n">
        <f aca="false">AA108+Z108</f>
        <v>0.0672</v>
      </c>
    </row>
    <row r="109" customFormat="false" ht="15" hidden="false" customHeight="false" outlineLevel="0" collapsed="false">
      <c r="A109" s="23" t="n">
        <v>38456</v>
      </c>
      <c r="B109" s="32" t="n">
        <v>5.628</v>
      </c>
      <c r="C109" s="17"/>
      <c r="D109" s="16"/>
      <c r="E109" s="16"/>
      <c r="F109" s="16"/>
      <c r="G109" s="30" t="n">
        <v>0.1956</v>
      </c>
      <c r="H109" s="17"/>
      <c r="I109" s="24"/>
      <c r="J109" s="30"/>
      <c r="K109" s="16" t="n">
        <v>0.1632</v>
      </c>
      <c r="M109" s="40" t="n">
        <f aca="false">B108+C109+E109+F109-G109-H109-I109</f>
        <v>5.628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457</v>
      </c>
      <c r="B110" s="32" t="n">
        <v>5.4984</v>
      </c>
      <c r="C110" s="17"/>
      <c r="D110" s="41"/>
      <c r="E110" s="16"/>
      <c r="F110" s="16"/>
      <c r="G110" s="30" t="n">
        <v>0.1308</v>
      </c>
      <c r="H110" s="17"/>
      <c r="I110" s="24"/>
      <c r="J110" s="30"/>
      <c r="K110" s="16" t="n">
        <v>0.1092</v>
      </c>
      <c r="M110" s="40" t="n">
        <f aca="false">B109+C110+E110+F110-G110-H110-I110</f>
        <v>5.4972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458</v>
      </c>
      <c r="B111" s="32" t="n">
        <v>5.3592</v>
      </c>
      <c r="C111" s="17"/>
      <c r="D111" s="16"/>
      <c r="E111" s="16"/>
      <c r="F111" s="16"/>
      <c r="G111" s="30" t="n">
        <v>0.1392</v>
      </c>
      <c r="H111" s="17"/>
      <c r="I111" s="24"/>
      <c r="J111" s="30"/>
      <c r="K111" s="16" t="n">
        <v>0.1164</v>
      </c>
      <c r="M111" s="40" t="n">
        <f aca="false">B110+C111+E111+F111-G111-H111-I111</f>
        <v>5.359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459</v>
      </c>
      <c r="B112" s="32" t="n">
        <v>5.2128</v>
      </c>
      <c r="C112" s="17"/>
      <c r="D112" s="16"/>
      <c r="E112" s="16"/>
      <c r="F112" s="16"/>
      <c r="G112" s="41" t="n">
        <v>0.1464</v>
      </c>
      <c r="H112" s="17"/>
      <c r="I112" s="24"/>
      <c r="J112" s="30"/>
      <c r="K112" s="41" t="n">
        <v>0.168</v>
      </c>
      <c r="M112" s="40" t="n">
        <f aca="false">B111+C112+E112+F112-G112-H112-I112</f>
        <v>5.2128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460</v>
      </c>
      <c r="B113" s="32" t="n">
        <v>4.9428</v>
      </c>
      <c r="C113" s="17"/>
      <c r="D113" s="16"/>
      <c r="E113" s="16"/>
      <c r="F113" s="16"/>
      <c r="G113" s="41" t="n">
        <v>0.2688</v>
      </c>
      <c r="H113" s="17"/>
      <c r="I113" s="24"/>
      <c r="J113" s="30"/>
      <c r="K113" s="41" t="n">
        <v>0.2352</v>
      </c>
      <c r="M113" s="40" t="n">
        <f aca="false">B112+C113+E113+F113-G113-H113-I113</f>
        <v>4.944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461</v>
      </c>
      <c r="B114" s="32" t="n">
        <v>4.7076</v>
      </c>
      <c r="C114" s="17"/>
      <c r="D114" s="16"/>
      <c r="E114" s="16"/>
      <c r="F114" s="16"/>
      <c r="G114" s="41" t="n">
        <v>0.2352</v>
      </c>
      <c r="H114" s="17"/>
      <c r="I114" s="24"/>
      <c r="J114" s="30"/>
      <c r="K114" s="41" t="n">
        <v>0.216</v>
      </c>
      <c r="M114" s="40" t="n">
        <f aca="false">B113+C114+E114+F114-G114-H114-I114</f>
        <v>4.7076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462</v>
      </c>
      <c r="B115" s="32" t="n">
        <v>4.464</v>
      </c>
      <c r="C115" s="17"/>
      <c r="D115" s="16"/>
      <c r="E115" s="16"/>
      <c r="F115" s="16"/>
      <c r="G115" s="41" t="n">
        <v>0.2436</v>
      </c>
      <c r="H115" s="17"/>
      <c r="I115" s="24"/>
      <c r="J115" s="30"/>
      <c r="K115" s="41" t="n">
        <v>0.246</v>
      </c>
      <c r="M115" s="40" t="n">
        <f aca="false">B114+C115+E115+F115-G115-H115-I115</f>
        <v>4.46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463</v>
      </c>
      <c r="B116" s="32" t="n">
        <v>4.2348</v>
      </c>
      <c r="C116" s="17"/>
      <c r="D116" s="16"/>
      <c r="E116" s="16"/>
      <c r="F116" s="16"/>
      <c r="G116" s="41" t="n">
        <v>0.2292</v>
      </c>
      <c r="H116" s="17"/>
      <c r="I116" s="24"/>
      <c r="J116" s="30"/>
      <c r="K116" s="41" t="n">
        <v>0.2172</v>
      </c>
      <c r="M116" s="40" t="n">
        <f aca="false">B115+C116+E116+F116-G116-H116-I116</f>
        <v>4.2348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464</v>
      </c>
      <c r="B117" s="32" t="n">
        <v>4.0332</v>
      </c>
      <c r="C117" s="17"/>
      <c r="D117" s="16"/>
      <c r="E117" s="16"/>
      <c r="F117" s="16"/>
      <c r="G117" s="41" t="n">
        <v>0.2016</v>
      </c>
      <c r="H117" s="17"/>
      <c r="I117" s="24"/>
      <c r="J117" s="30"/>
      <c r="K117" s="41" t="n">
        <v>0.2052</v>
      </c>
      <c r="M117" s="40" t="n">
        <f aca="false">B116+C117+E117+F117-G117-H117-I117</f>
        <v>4.0332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465</v>
      </c>
      <c r="B118" s="32" t="n">
        <v>3.8124</v>
      </c>
      <c r="C118" s="17"/>
      <c r="D118" s="16"/>
      <c r="E118" s="16"/>
      <c r="F118" s="16"/>
      <c r="G118" s="41" t="n">
        <v>0.2208</v>
      </c>
      <c r="H118" s="17"/>
      <c r="I118" s="24"/>
      <c r="J118" s="30"/>
      <c r="K118" s="41" t="n">
        <v>0.2184</v>
      </c>
      <c r="M118" s="40" t="n">
        <f aca="false">B117+C118+E118+F118-G118-H118-I118</f>
        <v>3.8124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466</v>
      </c>
      <c r="B119" s="32" t="n">
        <v>3.828</v>
      </c>
      <c r="C119" s="42"/>
      <c r="D119" s="16"/>
      <c r="E119" s="16" t="n">
        <v>0.0768</v>
      </c>
      <c r="F119" s="16"/>
      <c r="G119" s="41" t="n">
        <v>0.0624</v>
      </c>
      <c r="H119" s="17"/>
      <c r="I119" s="24"/>
      <c r="J119" s="30"/>
      <c r="K119" s="41" t="n">
        <v>0.066</v>
      </c>
      <c r="M119" s="40" t="n">
        <f aca="false">B118+C119+E119+F119-G119-H119-I119</f>
        <v>3.8268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467</v>
      </c>
      <c r="B120" s="32" t="n">
        <v>3.8424</v>
      </c>
      <c r="C120" s="17"/>
      <c r="D120" s="16"/>
      <c r="E120" s="16" t="n">
        <v>0.1404</v>
      </c>
      <c r="F120" s="16"/>
      <c r="G120" s="41" t="n">
        <v>0.1248</v>
      </c>
      <c r="H120" s="17"/>
      <c r="I120" s="32"/>
      <c r="J120" s="30"/>
      <c r="K120" s="41" t="n">
        <v>0.1224</v>
      </c>
      <c r="L120" s="43"/>
      <c r="M120" s="40" t="n">
        <f aca="false">B119+C120+E120+F120-G120-H120-I120</f>
        <v>3.8436</v>
      </c>
      <c r="R120" s="44"/>
      <c r="S120" s="1"/>
      <c r="T120" s="45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468</v>
      </c>
      <c r="B121" s="32" t="n">
        <v>3.6672</v>
      </c>
      <c r="C121" s="17"/>
      <c r="D121" s="32"/>
      <c r="E121" s="16"/>
      <c r="F121" s="16"/>
      <c r="G121" s="41" t="n">
        <v>0.1752</v>
      </c>
      <c r="H121" s="17"/>
      <c r="I121" s="32"/>
      <c r="J121" s="30"/>
      <c r="K121" s="41" t="n">
        <v>0.1548</v>
      </c>
      <c r="L121" s="43"/>
      <c r="M121" s="40" t="n">
        <f aca="false">B120+C121+E121+F121-G121-H121-I121</f>
        <v>3.6672</v>
      </c>
      <c r="N121" s="40"/>
      <c r="P121" s="46" t="n">
        <f aca="false">G112/K115</f>
        <v>0.595121951219512</v>
      </c>
      <c r="R121" s="44"/>
      <c r="S121" s="1"/>
      <c r="T121" s="45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469</v>
      </c>
      <c r="B122" s="32" t="n">
        <v>3.4656</v>
      </c>
      <c r="C122" s="17"/>
      <c r="D122" s="32"/>
      <c r="E122" s="16"/>
      <c r="F122" s="16"/>
      <c r="G122" s="41" t="n">
        <v>0.2016</v>
      </c>
      <c r="H122" s="17"/>
      <c r="I122" s="32"/>
      <c r="J122" s="30"/>
      <c r="K122" s="41" t="n">
        <v>0.198</v>
      </c>
      <c r="L122" s="43"/>
      <c r="M122" s="40" t="n">
        <f aca="false">B121+C122+E122+F122-G122-H122-I122</f>
        <v>3.4656</v>
      </c>
      <c r="N122" s="40"/>
      <c r="P122" s="46" t="n">
        <f aca="false">G113/K116</f>
        <v>1.23756906077348</v>
      </c>
      <c r="R122" s="44"/>
      <c r="S122" s="1"/>
      <c r="T122" s="45"/>
      <c r="Z122" s="0" t="n">
        <v>0.0624</v>
      </c>
      <c r="AA122" s="0" t="n">
        <v>0.0144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2" t="n">
        <v>3.3996</v>
      </c>
      <c r="C123" s="17"/>
      <c r="D123" s="16"/>
      <c r="E123" s="16" t="n">
        <v>0.0072</v>
      </c>
      <c r="F123" s="16"/>
      <c r="G123" s="41" t="n">
        <v>0.072</v>
      </c>
      <c r="H123" s="17"/>
      <c r="I123" s="32"/>
      <c r="J123" s="30"/>
      <c r="K123" s="41" t="n">
        <v>0.078</v>
      </c>
      <c r="L123" s="43"/>
      <c r="M123" s="40" t="n">
        <f aca="false">B122+C123+E123+F123-G123-H123-I123</f>
        <v>3.4008</v>
      </c>
      <c r="N123" s="40"/>
      <c r="P123" s="46" t="n">
        <f aca="false">G114/K117</f>
        <v>1.14619883040936</v>
      </c>
      <c r="R123" s="44"/>
      <c r="S123" s="1"/>
      <c r="T123" s="45"/>
      <c r="Z123" s="0" t="n">
        <v>0.1248</v>
      </c>
      <c r="AA123" s="0" t="n">
        <v>0.0156</v>
      </c>
      <c r="AB123" s="0" t="n">
        <f aca="false">AA123+Z123</f>
        <v>0.1404</v>
      </c>
    </row>
    <row r="124" customFormat="false" ht="15" hidden="false" customHeight="false" outlineLevel="0" collapsed="false">
      <c r="A124" s="23" t="n">
        <v>38471</v>
      </c>
      <c r="B124" s="32" t="n">
        <v>3.3504</v>
      </c>
      <c r="C124" s="17"/>
      <c r="D124" s="16"/>
      <c r="E124" s="16" t="n">
        <v>0.0204</v>
      </c>
      <c r="F124" s="16"/>
      <c r="G124" s="41" t="n">
        <v>0.0708</v>
      </c>
      <c r="H124" s="17"/>
      <c r="I124" s="32"/>
      <c r="J124" s="30"/>
      <c r="K124" s="41" t="n">
        <v>0.0636</v>
      </c>
      <c r="L124" s="43"/>
      <c r="M124" s="40" t="n">
        <f aca="false">B123+C124+E124+F124-G124-H124-I124</f>
        <v>3.3492</v>
      </c>
      <c r="N124" s="40"/>
      <c r="P124" s="46" t="n">
        <f aca="false">G115/K118</f>
        <v>1.11538461538462</v>
      </c>
      <c r="R124" s="44"/>
      <c r="S124" s="1"/>
      <c r="T124" s="45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2" t="n">
        <v>3.2076</v>
      </c>
      <c r="C125" s="17"/>
      <c r="D125" s="16"/>
      <c r="E125" s="16" t="n">
        <v>0.0204</v>
      </c>
      <c r="F125" s="16"/>
      <c r="G125" s="41" t="n">
        <v>0.162</v>
      </c>
      <c r="H125" s="17"/>
      <c r="I125" s="32"/>
      <c r="J125" s="30"/>
      <c r="K125" s="41" t="n">
        <v>0.186</v>
      </c>
      <c r="L125" s="43"/>
      <c r="M125" s="40" t="n">
        <f aca="false">B124+C125+E125+F125-G125-H125-I125</f>
        <v>3.2088</v>
      </c>
      <c r="N125" s="40"/>
      <c r="P125" s="46" t="n">
        <f aca="false">G116/K119</f>
        <v>3.47272727272727</v>
      </c>
      <c r="R125" s="44"/>
      <c r="S125" s="1"/>
      <c r="T125" s="45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2" t="n">
        <v>3.1848</v>
      </c>
      <c r="C126" s="17"/>
      <c r="D126" s="16"/>
      <c r="E126" s="16" t="n">
        <v>0.0204</v>
      </c>
      <c r="F126" s="16"/>
      <c r="G126" s="41" t="n">
        <v>0.0432</v>
      </c>
      <c r="H126" s="17"/>
      <c r="I126" s="32"/>
      <c r="J126" s="30"/>
      <c r="K126" s="41" t="n">
        <v>0.0384</v>
      </c>
      <c r="L126" s="43"/>
      <c r="M126" s="40" t="n">
        <f aca="false">B125+C126+E126+F126-G126-H126-I126</f>
        <v>3.1848</v>
      </c>
      <c r="N126" s="40"/>
      <c r="P126" s="46" t="n">
        <f aca="false">G117/K120</f>
        <v>1.64705882352941</v>
      </c>
      <c r="R126" s="44"/>
      <c r="S126" s="1"/>
      <c r="T126" s="45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2" t="n">
        <v>3.1008</v>
      </c>
      <c r="C127" s="17"/>
      <c r="D127" s="16"/>
      <c r="E127" s="16"/>
      <c r="F127" s="16"/>
      <c r="G127" s="41" t="n">
        <v>0.084</v>
      </c>
      <c r="H127" s="17"/>
      <c r="I127" s="32"/>
      <c r="J127" s="30"/>
      <c r="K127" s="41" t="n">
        <v>0.0804</v>
      </c>
      <c r="L127" s="43"/>
      <c r="M127" s="40" t="n">
        <f aca="false">B126+C127+E127+F127-G127-H127-I127</f>
        <v>3.1008</v>
      </c>
      <c r="N127" s="40"/>
      <c r="P127" s="46" t="n">
        <f aca="false">G118/K121</f>
        <v>1.42635658914729</v>
      </c>
      <c r="R127" s="44"/>
      <c r="S127" s="1"/>
      <c r="T127" s="45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2" t="n">
        <v>2.9556</v>
      </c>
      <c r="C128" s="17"/>
      <c r="D128" s="16"/>
      <c r="E128" s="16"/>
      <c r="F128" s="16"/>
      <c r="G128" s="41" t="n">
        <v>0.1452</v>
      </c>
      <c r="H128" s="17"/>
      <c r="I128" s="32"/>
      <c r="J128" s="30"/>
      <c r="K128" s="41" t="n">
        <v>0.1356</v>
      </c>
      <c r="L128" s="43"/>
      <c r="M128" s="40" t="n">
        <f aca="false">B127+C128+E128+F128-G128-H128-I128</f>
        <v>2.9556</v>
      </c>
      <c r="N128" s="40"/>
      <c r="P128" s="46" t="n">
        <f aca="false">G119/K122</f>
        <v>0.315151515151515</v>
      </c>
      <c r="R128" s="44"/>
      <c r="S128" s="1"/>
      <c r="T128" s="45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2" t="n">
        <v>2.7852</v>
      </c>
      <c r="C129" s="17"/>
      <c r="D129" s="16"/>
      <c r="E129" s="16"/>
      <c r="F129" s="16"/>
      <c r="G129" s="41" t="n">
        <v>0.1716</v>
      </c>
      <c r="H129" s="17"/>
      <c r="I129" s="32"/>
      <c r="J129" s="30"/>
      <c r="K129" s="41" t="n">
        <v>0.1656</v>
      </c>
      <c r="L129" s="43"/>
      <c r="M129" s="40" t="n">
        <f aca="false">B128+C129+E129+F129-G129-H129-I129</f>
        <v>2.784</v>
      </c>
      <c r="N129" s="40"/>
      <c r="P129" s="46" t="n">
        <f aca="false">G120/K123</f>
        <v>1.6</v>
      </c>
      <c r="R129" s="44"/>
      <c r="S129" s="1"/>
      <c r="T129" s="45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2" t="n">
        <v>2.5968</v>
      </c>
      <c r="C130" s="32"/>
      <c r="D130" s="16"/>
      <c r="E130" s="16"/>
      <c r="F130" s="16"/>
      <c r="G130" s="41" t="n">
        <v>0.1872</v>
      </c>
      <c r="H130" s="30"/>
      <c r="I130" s="32"/>
      <c r="J130" s="30"/>
      <c r="K130" s="41" t="n">
        <v>0.2124</v>
      </c>
      <c r="L130" s="43"/>
      <c r="M130" s="40" t="n">
        <f aca="false">B129+C130+E130+F130-G130-H130-I130</f>
        <v>2.598</v>
      </c>
      <c r="N130" s="40"/>
      <c r="P130" s="46" t="n">
        <f aca="false">G121/K124</f>
        <v>2.75471698113208</v>
      </c>
      <c r="R130" s="44"/>
      <c r="S130" s="1"/>
      <c r="T130" s="45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2" t="n">
        <v>2.3688</v>
      </c>
      <c r="C131" s="32"/>
      <c r="D131" s="32"/>
      <c r="E131" s="16"/>
      <c r="F131" s="16"/>
      <c r="G131" s="41" t="n">
        <v>0.2292</v>
      </c>
      <c r="H131" s="30"/>
      <c r="I131" s="32"/>
      <c r="J131" s="30"/>
      <c r="K131" s="41" t="n">
        <v>0.3168</v>
      </c>
      <c r="L131" s="43"/>
      <c r="M131" s="40" t="n">
        <f aca="false">B130+C131+E131+F131-G131-H131-I131</f>
        <v>2.3676</v>
      </c>
      <c r="N131" s="40"/>
      <c r="P131" s="46" t="n">
        <f aca="false">G122/K125</f>
        <v>1.08387096774194</v>
      </c>
      <c r="R131" s="44"/>
      <c r="S131" s="1"/>
      <c r="T131" s="45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2" t="n">
        <v>2.0796</v>
      </c>
      <c r="C132" s="17"/>
      <c r="D132" s="32"/>
      <c r="E132" s="16"/>
      <c r="F132" s="16"/>
      <c r="G132" s="41" t="n">
        <v>0.2892</v>
      </c>
      <c r="H132" s="30"/>
      <c r="I132" s="32"/>
      <c r="J132" s="30"/>
      <c r="K132" s="41" t="n">
        <v>0.3948</v>
      </c>
      <c r="L132" s="43"/>
      <c r="M132" s="40" t="n">
        <f aca="false">B131+C132+E132+F132-G132-H132-I132</f>
        <v>2.0796</v>
      </c>
      <c r="N132" s="40"/>
      <c r="P132" s="46" t="n">
        <f aca="false">G123/K126</f>
        <v>1.875</v>
      </c>
      <c r="R132" s="44"/>
      <c r="S132" s="1"/>
      <c r="T132" s="45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2" t="n">
        <v>1.8612</v>
      </c>
      <c r="C133" s="17"/>
      <c r="D133" s="32"/>
      <c r="E133" s="16"/>
      <c r="F133" s="16"/>
      <c r="G133" s="41" t="n">
        <v>0.2184</v>
      </c>
      <c r="H133" s="30"/>
      <c r="I133" s="32"/>
      <c r="J133" s="30"/>
      <c r="K133" s="41" t="n">
        <v>0.2196</v>
      </c>
      <c r="L133" s="43"/>
      <c r="M133" s="40" t="n">
        <f aca="false">B132+C133+E133+F133-G133-H133-I133</f>
        <v>1.8612</v>
      </c>
      <c r="N133" s="40"/>
      <c r="P133" s="46" t="n">
        <f aca="false">G124/K127</f>
        <v>0.880597014925373</v>
      </c>
      <c r="R133" s="44"/>
      <c r="S133" s="1"/>
      <c r="T133" s="45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2" t="n">
        <v>1.6404</v>
      </c>
      <c r="C134" s="17"/>
      <c r="D134" s="16"/>
      <c r="E134" s="16"/>
      <c r="F134" s="16"/>
      <c r="G134" s="41" t="n">
        <v>0.2196</v>
      </c>
      <c r="H134" s="30"/>
      <c r="I134" s="32"/>
      <c r="J134" s="30"/>
      <c r="K134" s="41" t="n">
        <v>0.3012</v>
      </c>
      <c r="L134" s="43"/>
      <c r="M134" s="40" t="n">
        <f aca="false">B133+C134+E134+F134-G134-H134-I134</f>
        <v>1.6416</v>
      </c>
      <c r="N134" s="40"/>
      <c r="P134" s="46" t="n">
        <f aca="false">G125/K128</f>
        <v>1.19469026548673</v>
      </c>
      <c r="R134" s="44"/>
      <c r="S134" s="1"/>
      <c r="T134" s="45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2" t="n">
        <v>1.284</v>
      </c>
      <c r="C135" s="17"/>
      <c r="D135" s="16"/>
      <c r="E135" s="16"/>
      <c r="F135" s="16"/>
      <c r="G135" s="41" t="n">
        <v>0.3576</v>
      </c>
      <c r="H135" s="30"/>
      <c r="I135" s="32"/>
      <c r="J135" s="30"/>
      <c r="K135" s="41" t="n">
        <v>0.4944</v>
      </c>
      <c r="L135" s="43"/>
      <c r="M135" s="40" t="n">
        <f aca="false">B134+C135+E135+F135-G135-H135-I135</f>
        <v>1.2828</v>
      </c>
      <c r="N135" s="40"/>
      <c r="P135" s="46" t="n">
        <f aca="false">G126/K129</f>
        <v>0.260869565217391</v>
      </c>
      <c r="R135" s="44"/>
      <c r="S135" s="1"/>
      <c r="T135" s="45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2" t="n">
        <v>1.0284</v>
      </c>
      <c r="C136" s="17"/>
      <c r="D136" s="16"/>
      <c r="E136" s="16"/>
      <c r="F136" s="16"/>
      <c r="G136" s="41" t="n">
        <v>0.2556</v>
      </c>
      <c r="H136" s="30"/>
      <c r="I136" s="32"/>
      <c r="J136" s="30"/>
      <c r="K136" s="41" t="n">
        <v>0.3588</v>
      </c>
      <c r="L136" s="43"/>
      <c r="M136" s="40" t="n">
        <f aca="false">B135+C136+E136+F136-G136-H136-I136</f>
        <v>1.0284</v>
      </c>
      <c r="N136" s="40"/>
      <c r="P136" s="46" t="n">
        <f aca="false">G127/K130</f>
        <v>0.395480225988701</v>
      </c>
      <c r="R136" s="44"/>
      <c r="S136" s="1"/>
      <c r="T136" s="45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2" t="n">
        <v>0.8076</v>
      </c>
      <c r="C137" s="17"/>
      <c r="D137" s="16"/>
      <c r="E137" s="16"/>
      <c r="F137" s="16"/>
      <c r="G137" s="41" t="n">
        <v>0.2196</v>
      </c>
      <c r="H137" s="30"/>
      <c r="I137" s="32"/>
      <c r="J137" s="30"/>
      <c r="K137" s="41" t="n">
        <v>0.3024</v>
      </c>
      <c r="L137" s="43"/>
      <c r="M137" s="40" t="n">
        <f aca="false">B136+C137+E137+F137-G137-H137-I137</f>
        <v>0.8088</v>
      </c>
      <c r="N137" s="40"/>
      <c r="P137" s="46" t="n">
        <f aca="false">G128/K131</f>
        <v>0.458333333333333</v>
      </c>
      <c r="R137" s="44"/>
      <c r="S137" s="1"/>
      <c r="T137" s="45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2" t="n">
        <v>0.624</v>
      </c>
      <c r="C138" s="17"/>
      <c r="D138" s="16"/>
      <c r="E138" s="16"/>
      <c r="F138" s="16"/>
      <c r="G138" s="41" t="n">
        <v>0.1848</v>
      </c>
      <c r="H138" s="30"/>
      <c r="I138" s="32"/>
      <c r="J138" s="30"/>
      <c r="K138" s="41" t="n">
        <v>0.2208</v>
      </c>
      <c r="L138" s="43"/>
      <c r="M138" s="40" t="n">
        <f aca="false">B137+C138+E138+F138-G138-H138-I138</f>
        <v>0.6228</v>
      </c>
      <c r="N138" s="40"/>
      <c r="P138" s="46" t="n">
        <f aca="false">G129/K132</f>
        <v>0.434650455927052</v>
      </c>
      <c r="R138" s="44"/>
      <c r="S138" s="1"/>
      <c r="T138" s="45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2" t="n">
        <v>0.4668</v>
      </c>
      <c r="C139" s="17"/>
      <c r="D139" s="30"/>
      <c r="E139" s="16" t="n">
        <v>0.0072</v>
      </c>
      <c r="F139" s="16"/>
      <c r="G139" s="41" t="n">
        <v>0.1644</v>
      </c>
      <c r="H139" s="30"/>
      <c r="I139" s="32"/>
      <c r="J139" s="30"/>
      <c r="K139" s="41" t="n">
        <v>0.2184</v>
      </c>
      <c r="L139" s="43"/>
      <c r="M139" s="40" t="n">
        <f aca="false">B138+C139+E139+F139-G139-H139-I139</f>
        <v>0.4668</v>
      </c>
      <c r="N139" s="40"/>
      <c r="P139" s="46" t="n">
        <f aca="false">G130/K133</f>
        <v>0.852459016393443</v>
      </c>
      <c r="R139" s="44"/>
      <c r="S139" s="1"/>
      <c r="T139" s="45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2" t="n">
        <v>0.2868</v>
      </c>
      <c r="C140" s="32"/>
      <c r="D140" s="16"/>
      <c r="E140" s="16"/>
      <c r="F140" s="16"/>
      <c r="G140" s="41" t="n">
        <v>0.18</v>
      </c>
      <c r="H140" s="30"/>
      <c r="I140" s="32"/>
      <c r="J140" s="30"/>
      <c r="K140" s="41" t="n">
        <v>0.2208</v>
      </c>
      <c r="L140" s="43"/>
      <c r="M140" s="40" t="n">
        <f aca="false">B139+C140+E140+F140-G140-H140-I140</f>
        <v>0.2868</v>
      </c>
      <c r="N140" s="40"/>
      <c r="P140" s="46" t="n">
        <f aca="false">G131/K134</f>
        <v>0.760956175298805</v>
      </c>
      <c r="R140" s="44"/>
      <c r="S140" s="1"/>
      <c r="T140" s="45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2" t="n">
        <v>0.048</v>
      </c>
      <c r="C141" s="32"/>
      <c r="D141" s="16"/>
      <c r="E141" s="16"/>
      <c r="F141" s="16"/>
      <c r="G141" s="41" t="n">
        <v>0.2376</v>
      </c>
      <c r="H141" s="30"/>
      <c r="I141" s="32"/>
      <c r="J141" s="30"/>
      <c r="K141" s="41" t="n">
        <v>0.3168</v>
      </c>
      <c r="L141" s="43"/>
      <c r="M141" s="40" t="n">
        <f aca="false">B140+C141+E141+F141-G141-H141-I141</f>
        <v>0.0492</v>
      </c>
      <c r="N141" s="40"/>
      <c r="P141" s="46" t="n">
        <f aca="false">G132/K135</f>
        <v>0.58495145631068</v>
      </c>
      <c r="R141" s="44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2"/>
      <c r="C142" s="32"/>
      <c r="D142" s="16"/>
      <c r="E142" s="16"/>
      <c r="F142" s="16"/>
      <c r="G142" s="41" t="n">
        <v>0.3192</v>
      </c>
      <c r="H142" s="30"/>
      <c r="I142" s="32"/>
      <c r="J142" s="30"/>
      <c r="K142" s="41" t="n">
        <v>0.3996</v>
      </c>
      <c r="L142" s="43"/>
      <c r="M142" s="40" t="n">
        <f aca="false">B141+C142+E142+F142-G142-H142-I142</f>
        <v>-0.2712</v>
      </c>
      <c r="N142" s="40"/>
      <c r="P142" s="46" t="n">
        <f aca="false">G133/K136</f>
        <v>0.608695652173913</v>
      </c>
      <c r="R142" s="44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2"/>
      <c r="C143" s="17"/>
      <c r="D143" s="30"/>
      <c r="E143" s="16"/>
      <c r="F143" s="16"/>
      <c r="G143" s="41" t="n">
        <v>0.2088</v>
      </c>
      <c r="H143" s="30"/>
      <c r="I143" s="32"/>
      <c r="J143" s="30"/>
      <c r="K143" s="41" t="n">
        <v>0.2952</v>
      </c>
      <c r="L143" s="43"/>
      <c r="M143" s="40" t="n">
        <f aca="false">B142+C143+E143+F143-G143-H143-I143</f>
        <v>-0.2088</v>
      </c>
      <c r="N143" s="40"/>
      <c r="P143" s="46" t="n">
        <f aca="false">G134/K137</f>
        <v>0.726190476190476</v>
      </c>
      <c r="R143" s="44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2"/>
      <c r="C144" s="17"/>
      <c r="D144" s="30"/>
      <c r="E144" s="16"/>
      <c r="F144" s="16"/>
      <c r="G144" s="41" t="n">
        <v>0.24</v>
      </c>
      <c r="H144" s="30"/>
      <c r="I144" s="32"/>
      <c r="J144" s="30"/>
      <c r="K144" s="41" t="n">
        <v>0.2664</v>
      </c>
      <c r="L144" s="43"/>
      <c r="M144" s="40" t="n">
        <f aca="false">B143+C144+E144+F144-G144-H144-I144</f>
        <v>-0.24</v>
      </c>
      <c r="N144" s="40"/>
      <c r="P144" s="46" t="n">
        <f aca="false">G135/K138</f>
        <v>1.6195652173913</v>
      </c>
      <c r="R144" s="44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8"/>
      <c r="C145" s="17"/>
      <c r="D145" s="30"/>
      <c r="E145" s="16"/>
      <c r="F145" s="16"/>
      <c r="G145" s="41" t="n">
        <v>0.2892</v>
      </c>
      <c r="H145" s="30"/>
      <c r="I145" s="32"/>
      <c r="J145" s="30"/>
      <c r="K145" s="41" t="n">
        <v>0.402</v>
      </c>
      <c r="L145" s="43"/>
      <c r="M145" s="40" t="n">
        <f aca="false">B144+C145+E145+F145-G145-H145-I145</f>
        <v>-0.2892</v>
      </c>
      <c r="N145" s="40"/>
      <c r="P145" s="46" t="n">
        <f aca="false">G136/K139</f>
        <v>1.17032967032967</v>
      </c>
      <c r="R145" s="44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8"/>
      <c r="C146" s="17"/>
      <c r="D146" s="30"/>
      <c r="E146" s="16"/>
      <c r="F146" s="16"/>
      <c r="G146" s="41" t="n">
        <v>0.2736</v>
      </c>
      <c r="H146" s="30"/>
      <c r="I146" s="32"/>
      <c r="J146" s="30"/>
      <c r="K146" s="41" t="n">
        <v>0.3948</v>
      </c>
      <c r="L146" s="43"/>
      <c r="M146" s="40" t="n">
        <f aca="false">B145+C146+E146+F146-G146-H146-I146</f>
        <v>-0.2736</v>
      </c>
      <c r="N146" s="40"/>
      <c r="P146" s="46" t="n">
        <f aca="false">G137/K140</f>
        <v>0.994565217391304</v>
      </c>
      <c r="R146" s="44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8"/>
      <c r="C147" s="17"/>
      <c r="D147" s="30"/>
      <c r="E147" s="16"/>
      <c r="F147" s="16"/>
      <c r="G147" s="41" t="n">
        <v>0.2208</v>
      </c>
      <c r="H147" s="30"/>
      <c r="I147" s="32"/>
      <c r="J147" s="30"/>
      <c r="K147" s="41" t="n">
        <v>0</v>
      </c>
      <c r="L147" s="43"/>
      <c r="M147" s="40" t="n">
        <f aca="false">B146+C147+E147+F147-G147-H147-I147</f>
        <v>-0.2208</v>
      </c>
      <c r="N147" s="40"/>
      <c r="P147" s="46" t="n">
        <f aca="false">G138/K141</f>
        <v>0.583333333333333</v>
      </c>
      <c r="R147" s="44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8"/>
      <c r="C148" s="17"/>
      <c r="D148" s="30"/>
      <c r="E148" s="16"/>
      <c r="F148" s="16"/>
      <c r="G148" s="41" t="n">
        <v>0.2664</v>
      </c>
      <c r="H148" s="30"/>
      <c r="I148" s="32"/>
      <c r="J148" s="30"/>
      <c r="K148" s="41" t="n">
        <v>0</v>
      </c>
      <c r="L148" s="43"/>
      <c r="M148" s="40" t="n">
        <f aca="false">B147+C148+E148+F148-G148-H148-I148</f>
        <v>-0.2664</v>
      </c>
      <c r="N148" s="40"/>
      <c r="P148" s="46" t="n">
        <f aca="false">G139/K142</f>
        <v>0.411411411411411</v>
      </c>
      <c r="R148" s="44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8" t="n">
        <v>1.3072</v>
      </c>
      <c r="C149" s="30" t="n">
        <v>1.59395509499136</v>
      </c>
      <c r="D149" s="30" t="n">
        <v>1.4304</v>
      </c>
      <c r="E149" s="16" t="n">
        <v>0.126</v>
      </c>
      <c r="F149" s="16"/>
      <c r="G149" s="41" t="n">
        <v>0.2484</v>
      </c>
      <c r="H149" s="30" t="n">
        <v>0.163730569948187</v>
      </c>
      <c r="I149" s="32"/>
      <c r="J149" s="30"/>
      <c r="K149" s="41" t="n">
        <v>0.4128</v>
      </c>
      <c r="L149" s="43"/>
      <c r="M149" s="40" t="n">
        <f aca="false">B148+C149+E149+F149-G149-H149-I149</f>
        <v>1.30782452504318</v>
      </c>
      <c r="N149" s="40"/>
      <c r="P149" s="46" t="n">
        <f aca="false">G140/K143</f>
        <v>0.609756097560976</v>
      </c>
      <c r="R149" s="44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8" t="n">
        <v>2.6604</v>
      </c>
      <c r="C150" s="30" t="n">
        <v>1.59395509499136</v>
      </c>
      <c r="D150" s="30" t="n">
        <v>1.4304</v>
      </c>
      <c r="E150" s="16"/>
      <c r="F150" s="16" t="n">
        <v>0.0408</v>
      </c>
      <c r="G150" s="41" t="n">
        <v>0.1176</v>
      </c>
      <c r="H150" s="30" t="n">
        <v>0.163730569948187</v>
      </c>
      <c r="I150" s="32"/>
      <c r="J150" s="49"/>
      <c r="K150" s="41" t="n">
        <v>0.186</v>
      </c>
      <c r="L150" s="43"/>
      <c r="M150" s="40" t="n">
        <f aca="false">B149+C150+E150+F150-G150-H150-I150</f>
        <v>2.66062452504318</v>
      </c>
      <c r="N150" s="40"/>
      <c r="P150" s="46" t="n">
        <f aca="false">G141/K144</f>
        <v>0.891891891891892</v>
      </c>
      <c r="R150" s="44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8" t="n">
        <v>3.972</v>
      </c>
      <c r="C151" s="30" t="n">
        <v>1.59395509499136</v>
      </c>
      <c r="D151" s="30" t="n">
        <v>1.4304</v>
      </c>
      <c r="E151" s="16"/>
      <c r="F151" s="16" t="n">
        <v>0.0072</v>
      </c>
      <c r="G151" s="41" t="n">
        <v>0.132</v>
      </c>
      <c r="H151" s="30" t="n">
        <v>0.163730569948187</v>
      </c>
      <c r="I151" s="32"/>
      <c r="J151" s="49"/>
      <c r="K151" s="41" t="n">
        <v>0.2364</v>
      </c>
      <c r="L151" s="43"/>
      <c r="M151" s="40" t="n">
        <f aca="false">B150+C151+E151+F151-G151-H151-I151</f>
        <v>3.96582452504318</v>
      </c>
      <c r="N151" s="40"/>
      <c r="P151" s="46" t="n">
        <f aca="false">G142/K145</f>
        <v>0.794029850746269</v>
      </c>
      <c r="R151" s="44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8" t="n">
        <v>5.2284</v>
      </c>
      <c r="C152" s="30" t="n">
        <v>1.59395509499136</v>
      </c>
      <c r="D152" s="30" t="n">
        <v>1.4304</v>
      </c>
      <c r="E152" s="16"/>
      <c r="F152" s="16"/>
      <c r="G152" s="41" t="n">
        <v>0.1788</v>
      </c>
      <c r="H152" s="30" t="n">
        <v>0.163730569948187</v>
      </c>
      <c r="I152" s="32"/>
      <c r="J152" s="49"/>
      <c r="K152" s="41" t="n">
        <v>0.2484</v>
      </c>
      <c r="L152" s="43"/>
      <c r="M152" s="40" t="n">
        <f aca="false">B151+C152+E152+F152-G152-H152-I152</f>
        <v>5.22342452504318</v>
      </c>
      <c r="N152" s="40"/>
      <c r="P152" s="46" t="n">
        <f aca="false">G143/K146</f>
        <v>0.52887537993921</v>
      </c>
      <c r="R152" s="44"/>
      <c r="S152" s="1"/>
      <c r="T152" s="47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8" t="n">
        <v>6.4652</v>
      </c>
      <c r="C153" s="30" t="n">
        <v>1.59395509499136</v>
      </c>
      <c r="D153" s="30" t="n">
        <v>1.4304</v>
      </c>
      <c r="E153" s="16"/>
      <c r="F153" s="16"/>
      <c r="G153" s="41" t="n">
        <v>0.1932</v>
      </c>
      <c r="H153" s="30" t="n">
        <v>0.163730569948187</v>
      </c>
      <c r="I153" s="32"/>
      <c r="J153" s="49"/>
      <c r="K153" s="41" t="n">
        <v>0.2796</v>
      </c>
      <c r="L153" s="43"/>
      <c r="M153" s="40" t="n">
        <f aca="false">B152+C153+E153+F153-G153-H153-I153</f>
        <v>6.46542452504318</v>
      </c>
      <c r="N153" s="40"/>
      <c r="P153" s="46" t="e">
        <f aca="false">G144/K147</f>
        <v>#DIV/0!</v>
      </c>
      <c r="R153" s="44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8" t="n">
        <v>7.7996</v>
      </c>
      <c r="C154" s="30" t="n">
        <v>1.59395509499136</v>
      </c>
      <c r="D154" s="30" t="n">
        <v>1.4304</v>
      </c>
      <c r="E154" s="16" t="n">
        <v>0.0348</v>
      </c>
      <c r="F154" s="16"/>
      <c r="G154" s="41" t="n">
        <v>0.1308</v>
      </c>
      <c r="H154" s="30" t="n">
        <v>0.163730569948187</v>
      </c>
      <c r="I154" s="32"/>
      <c r="J154" s="49"/>
      <c r="K154" s="41" t="n">
        <v>0.1512</v>
      </c>
      <c r="L154" s="43"/>
      <c r="M154" s="40" t="n">
        <f aca="false">B153+C154+E154+F154-G154-H154-I154</f>
        <v>7.79942452504318</v>
      </c>
      <c r="N154" s="40"/>
      <c r="P154" s="46" t="e">
        <f aca="false">G145/K148</f>
        <v>#DIV/0!</v>
      </c>
      <c r="R154" s="44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8" t="n">
        <v>7.7576</v>
      </c>
      <c r="C155" s="17"/>
      <c r="D155" s="16"/>
      <c r="E155" s="16" t="n">
        <v>0.0072</v>
      </c>
      <c r="F155" s="16"/>
      <c r="G155" s="41" t="n">
        <v>0.0492</v>
      </c>
      <c r="H155" s="30"/>
      <c r="I155" s="32"/>
      <c r="J155" s="49"/>
      <c r="K155" s="41" t="n">
        <v>0.1356</v>
      </c>
      <c r="L155" s="43"/>
      <c r="M155" s="40" t="n">
        <f aca="false">B154+C155+E155+F155-G155-H155-I155</f>
        <v>7.7576</v>
      </c>
      <c r="N155" s="40"/>
      <c r="P155" s="46" t="n">
        <f aca="false">G146/K149</f>
        <v>0.662790697674419</v>
      </c>
      <c r="R155" s="44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8" t="n">
        <v>7.5908</v>
      </c>
      <c r="C156" s="17"/>
      <c r="D156" s="16"/>
      <c r="E156" s="16"/>
      <c r="F156" s="16"/>
      <c r="G156" s="41" t="n">
        <v>0.1668</v>
      </c>
      <c r="H156" s="30"/>
      <c r="I156" s="32"/>
      <c r="J156" s="49"/>
      <c r="K156" s="41" t="n">
        <v>0.2472</v>
      </c>
      <c r="L156" s="43"/>
      <c r="M156" s="40" t="n">
        <f aca="false">B155+C156+E156+F156-G156-H156-I156</f>
        <v>7.5908</v>
      </c>
      <c r="N156" s="40"/>
      <c r="P156" s="46" t="n">
        <f aca="false">G147/K150</f>
        <v>1.18709677419355</v>
      </c>
      <c r="R156" s="44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8" t="n">
        <v>7.3704</v>
      </c>
      <c r="C157" s="17"/>
      <c r="D157" s="16"/>
      <c r="E157" s="16"/>
      <c r="F157" s="16"/>
      <c r="G157" s="41" t="n">
        <v>0.2208</v>
      </c>
      <c r="H157" s="30"/>
      <c r="I157" s="32"/>
      <c r="J157" s="49"/>
      <c r="K157" s="41" t="n">
        <v>0.354</v>
      </c>
      <c r="L157" s="43"/>
      <c r="M157" s="40" t="n">
        <f aca="false">B156+C157+E157+F157-G157-H157-I157</f>
        <v>7.37</v>
      </c>
      <c r="N157" s="40"/>
      <c r="P157" s="46" t="n">
        <f aca="false">G148/K151</f>
        <v>1.12690355329949</v>
      </c>
      <c r="R157" s="44"/>
      <c r="S157" s="1"/>
      <c r="T157" s="47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8" t="n">
        <v>7.1564</v>
      </c>
      <c r="C158" s="17"/>
      <c r="D158" s="16"/>
      <c r="E158" s="16"/>
      <c r="F158" s="16"/>
      <c r="G158" s="41" t="n">
        <v>0.2184</v>
      </c>
      <c r="H158" s="30"/>
      <c r="I158" s="32"/>
      <c r="J158" s="49"/>
      <c r="K158" s="41" t="n">
        <v>0.3288</v>
      </c>
      <c r="L158" s="43"/>
      <c r="M158" s="40" t="n">
        <f aca="false">B157+C158+E158+F158-G158-H158-I158</f>
        <v>7.152</v>
      </c>
      <c r="N158" s="40"/>
      <c r="P158" s="46" t="n">
        <f aca="false">G149/K152</f>
        <v>1</v>
      </c>
      <c r="R158" s="44"/>
      <c r="S158" s="1"/>
      <c r="T158" s="47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8" t="n">
        <v>7.2416</v>
      </c>
      <c r="C159" s="17"/>
      <c r="D159" s="16"/>
      <c r="E159" s="16" t="n">
        <v>0.2172</v>
      </c>
      <c r="F159" s="16"/>
      <c r="G159" s="41" t="n">
        <v>0.1368</v>
      </c>
      <c r="H159" s="30"/>
      <c r="I159" s="32"/>
      <c r="J159" s="49"/>
      <c r="K159" s="41" t="n">
        <v>0.222</v>
      </c>
      <c r="L159" s="43"/>
      <c r="M159" s="40" t="n">
        <f aca="false">B158+C159+E159+F159-G159-H159-I159</f>
        <v>7.2368</v>
      </c>
      <c r="N159" s="40"/>
      <c r="P159" s="46" t="n">
        <f aca="false">G150/K153</f>
        <v>0.420600858369099</v>
      </c>
      <c r="R159" s="44"/>
      <c r="S159" s="1"/>
      <c r="T159" s="47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8" t="n">
        <v>7.0932</v>
      </c>
      <c r="C160" s="17"/>
      <c r="D160" s="16"/>
      <c r="E160" s="16"/>
      <c r="F160" s="16"/>
      <c r="G160" s="41" t="n">
        <v>0.1524</v>
      </c>
      <c r="H160" s="30"/>
      <c r="I160" s="32"/>
      <c r="J160" s="49"/>
      <c r="K160" s="41" t="n">
        <v>0.2832</v>
      </c>
      <c r="L160" s="43"/>
      <c r="M160" s="40" t="n">
        <f aca="false">B159+C160+E160+F160-G160-H160-I160</f>
        <v>7.0892</v>
      </c>
      <c r="N160" s="40"/>
      <c r="P160" s="46" t="n">
        <f aca="false">G151/K154</f>
        <v>0.873015873015873</v>
      </c>
      <c r="R160" s="44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8" t="n">
        <v>6.906</v>
      </c>
      <c r="C161" s="17"/>
      <c r="D161" s="16"/>
      <c r="E161" s="16"/>
      <c r="F161" s="16"/>
      <c r="G161" s="41" t="n">
        <v>0.1944</v>
      </c>
      <c r="H161" s="30"/>
      <c r="I161" s="32"/>
      <c r="J161" s="49"/>
      <c r="K161" s="41" t="n">
        <v>0.3288</v>
      </c>
      <c r="L161" s="43"/>
      <c r="M161" s="40" t="n">
        <f aca="false">B160+C161+E161+F161-G161-H161-I161</f>
        <v>6.8988</v>
      </c>
      <c r="N161" s="40"/>
      <c r="P161" s="46" t="n">
        <f aca="false">G152/K155</f>
        <v>1.31858407079646</v>
      </c>
      <c r="R161" s="44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8" t="n">
        <v>6.6328</v>
      </c>
      <c r="C162" s="17"/>
      <c r="D162" s="16"/>
      <c r="E162" s="16"/>
      <c r="F162" s="16"/>
      <c r="G162" s="41" t="n">
        <v>0.288</v>
      </c>
      <c r="H162" s="30"/>
      <c r="I162" s="32"/>
      <c r="J162" s="49"/>
      <c r="K162" s="41" t="n">
        <v>0.5784</v>
      </c>
      <c r="L162" s="43"/>
      <c r="M162" s="40" t="n">
        <f aca="false">B161+C162+E162+F162-G162-H162-I162</f>
        <v>6.618</v>
      </c>
      <c r="N162" s="40"/>
      <c r="P162" s="46" t="n">
        <f aca="false">G153/K156</f>
        <v>0.781553398058252</v>
      </c>
      <c r="R162" s="44"/>
      <c r="S162" s="1"/>
      <c r="T162" s="47"/>
      <c r="Z162" s="0" t="n">
        <v>0.1368</v>
      </c>
      <c r="AA162" s="0" t="n">
        <v>0.0804</v>
      </c>
      <c r="AB162" s="0" t="n">
        <f aca="false">AA162+Z162</f>
        <v>0.2172</v>
      </c>
    </row>
    <row r="163" customFormat="false" ht="15" hidden="false" customHeight="false" outlineLevel="0" collapsed="false">
      <c r="A163" s="23" t="n">
        <v>38510</v>
      </c>
      <c r="B163" s="48" t="n">
        <v>6.3516</v>
      </c>
      <c r="C163" s="17"/>
      <c r="D163" s="16"/>
      <c r="E163" s="16"/>
      <c r="F163" s="16"/>
      <c r="G163" s="41" t="n">
        <v>0.3012</v>
      </c>
      <c r="H163" s="30"/>
      <c r="I163" s="32"/>
      <c r="J163" s="49"/>
      <c r="K163" s="41" t="n">
        <v>0.5376</v>
      </c>
      <c r="L163" s="43"/>
      <c r="M163" s="40" t="n">
        <f aca="false">B162+C163+E163+F163-G163-H163-I163</f>
        <v>6.3316</v>
      </c>
      <c r="N163" s="40"/>
      <c r="P163" s="46" t="n">
        <f aca="false">G154/K157</f>
        <v>0.369491525423729</v>
      </c>
      <c r="R163" s="44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8" t="n">
        <v>6.1148</v>
      </c>
      <c r="C164" s="17"/>
      <c r="D164" s="16"/>
      <c r="E164" s="16"/>
      <c r="F164" s="16"/>
      <c r="G164" s="41" t="n">
        <v>0.258</v>
      </c>
      <c r="H164" s="30"/>
      <c r="I164" s="32"/>
      <c r="J164" s="49"/>
      <c r="K164" s="41" t="n">
        <v>0.4968</v>
      </c>
      <c r="L164" s="43"/>
      <c r="M164" s="40" t="n">
        <f aca="false">B163+C164+E164+F164-G164-H164-I164</f>
        <v>6.0936</v>
      </c>
      <c r="N164" s="40"/>
      <c r="P164" s="46" t="n">
        <f aca="false">G155/K158</f>
        <v>0.14963503649635</v>
      </c>
      <c r="R164" s="44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8" t="n">
        <v>5.9292</v>
      </c>
      <c r="C165" s="17"/>
      <c r="D165" s="16"/>
      <c r="E165" s="16"/>
      <c r="F165" s="16"/>
      <c r="G165" s="41" t="n">
        <v>0.204</v>
      </c>
      <c r="H165" s="30"/>
      <c r="I165" s="32"/>
      <c r="J165" s="49"/>
      <c r="K165" s="41" t="n">
        <v>0.402</v>
      </c>
      <c r="L165" s="43"/>
      <c r="M165" s="40" t="n">
        <f aca="false">B164+C165+E165+F165-G165-H165-I165</f>
        <v>5.9108</v>
      </c>
      <c r="N165" s="40"/>
      <c r="P165" s="46" t="n">
        <f aca="false">G156/K159</f>
        <v>0.751351351351351</v>
      </c>
      <c r="R165" s="44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8" t="n">
        <v>6.1124</v>
      </c>
      <c r="C166" s="17"/>
      <c r="D166" s="16"/>
      <c r="E166" s="16" t="n">
        <v>0.3012</v>
      </c>
      <c r="F166" s="16"/>
      <c r="G166" s="41" t="n">
        <v>0.132</v>
      </c>
      <c r="H166" s="30"/>
      <c r="I166" s="32"/>
      <c r="J166" s="49"/>
      <c r="K166" s="41" t="n">
        <v>0.2388</v>
      </c>
      <c r="L166" s="43"/>
      <c r="M166" s="40" t="n">
        <f aca="false">B165+C166+E166+F166-G166-H166-I166</f>
        <v>6.0984</v>
      </c>
      <c r="N166" s="40"/>
      <c r="P166" s="46" t="n">
        <f aca="false">G157/K160</f>
        <v>0.779661016949153</v>
      </c>
      <c r="R166" s="44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8" t="n">
        <v>5.9992</v>
      </c>
      <c r="C167" s="17"/>
      <c r="D167" s="16"/>
      <c r="E167" s="16" t="n">
        <v>0.042</v>
      </c>
      <c r="F167" s="16"/>
      <c r="G167" s="41" t="n">
        <v>0.168</v>
      </c>
      <c r="H167" s="30"/>
      <c r="I167" s="32"/>
      <c r="J167" s="49"/>
      <c r="K167" s="41" t="n">
        <v>0.2688</v>
      </c>
      <c r="L167" s="43"/>
      <c r="M167" s="40" t="n">
        <f aca="false">B166+C167+E167+F167-G167-H167-I167</f>
        <v>5.9864</v>
      </c>
      <c r="N167" s="40"/>
      <c r="P167" s="46" t="n">
        <f aca="false">G158/K161</f>
        <v>0.664233576642336</v>
      </c>
      <c r="R167" s="44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8" t="n">
        <v>5.9864</v>
      </c>
      <c r="C168" s="17"/>
      <c r="D168" s="16"/>
      <c r="E168" s="16" t="n">
        <v>0.1116</v>
      </c>
      <c r="F168" s="16"/>
      <c r="G168" s="41" t="n">
        <v>0.138</v>
      </c>
      <c r="H168" s="30"/>
      <c r="I168" s="32"/>
      <c r="J168" s="49"/>
      <c r="K168" s="41" t="n">
        <v>0.252</v>
      </c>
      <c r="L168" s="43"/>
      <c r="M168" s="40" t="n">
        <f aca="false">B167+C168+E168+F168-G168-H168-I168</f>
        <v>5.9728</v>
      </c>
      <c r="N168" s="40"/>
      <c r="P168" s="46" t="n">
        <f aca="false">G159/K162</f>
        <v>0.236514522821577</v>
      </c>
      <c r="R168" s="44"/>
      <c r="S168" s="1"/>
      <c r="T168" s="47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8" t="n">
        <v>5.8028</v>
      </c>
      <c r="C169" s="17"/>
      <c r="D169" s="16"/>
      <c r="E169" s="16"/>
      <c r="F169" s="16"/>
      <c r="G169" s="41" t="n">
        <v>0.1956</v>
      </c>
      <c r="H169" s="30"/>
      <c r="I169" s="32"/>
      <c r="J169" s="49"/>
      <c r="K169" s="41" t="n">
        <v>0.3576</v>
      </c>
      <c r="L169" s="43"/>
      <c r="M169" s="40" t="n">
        <f aca="false">B168+C169+E169+F169-G169-H169-I169</f>
        <v>5.7908</v>
      </c>
      <c r="N169" s="40"/>
      <c r="P169" s="46" t="n">
        <f aca="false">G160/K163</f>
        <v>0.283482142857143</v>
      </c>
      <c r="R169" s="44"/>
      <c r="S169" s="1"/>
      <c r="T169" s="47"/>
      <c r="Z169" s="0" t="n">
        <v>0.132</v>
      </c>
      <c r="AA169" s="0" t="n">
        <v>0.1692</v>
      </c>
      <c r="AB169" s="0" t="n">
        <f aca="false">AA169+Z169</f>
        <v>0.3012</v>
      </c>
    </row>
    <row r="170" customFormat="false" ht="15" hidden="false" customHeight="false" outlineLevel="0" collapsed="false">
      <c r="A170" s="23" t="n">
        <v>38517</v>
      </c>
      <c r="B170" s="48" t="n">
        <v>5.644</v>
      </c>
      <c r="C170" s="17"/>
      <c r="D170" s="16"/>
      <c r="E170" s="16"/>
      <c r="F170" s="16"/>
      <c r="G170" s="41" t="n">
        <v>0.1716</v>
      </c>
      <c r="H170" s="30"/>
      <c r="I170" s="32"/>
      <c r="J170" s="49"/>
      <c r="K170" s="41" t="n">
        <v>0.3396</v>
      </c>
      <c r="L170" s="43"/>
      <c r="M170" s="40" t="n">
        <f aca="false">B169+C170+E170+F170-G170-H170-I170</f>
        <v>5.6312</v>
      </c>
      <c r="N170" s="40"/>
      <c r="P170" s="46" t="n">
        <f aca="false">G161/K164</f>
        <v>0.391304347826087</v>
      </c>
      <c r="R170" s="44"/>
      <c r="S170" s="1"/>
      <c r="T170" s="47"/>
      <c r="Z170" s="0" t="n">
        <v>0.042</v>
      </c>
      <c r="AA170" s="0" t="n">
        <v>0</v>
      </c>
      <c r="AB170" s="0" t="n">
        <f aca="false">AA170+Z170</f>
        <v>0.042</v>
      </c>
    </row>
    <row r="171" customFormat="false" ht="15" hidden="false" customHeight="false" outlineLevel="0" collapsed="false">
      <c r="A171" s="23" t="n">
        <v>38518</v>
      </c>
      <c r="B171" s="48" t="n">
        <v>5.6112</v>
      </c>
      <c r="C171" s="17"/>
      <c r="D171" s="30"/>
      <c r="E171" s="16" t="n">
        <v>0.0984</v>
      </c>
      <c r="F171" s="16"/>
      <c r="G171" s="41" t="n">
        <v>0.1416</v>
      </c>
      <c r="H171" s="30"/>
      <c r="I171" s="32"/>
      <c r="J171" s="49"/>
      <c r="K171" s="41" t="n">
        <v>0.2748</v>
      </c>
      <c r="L171" s="43"/>
      <c r="M171" s="40" t="n">
        <f aca="false">B170+C171+E171+F171-G171-H171-I171</f>
        <v>5.6008</v>
      </c>
      <c r="N171" s="40"/>
      <c r="P171" s="46" t="n">
        <f aca="false">G162/K165</f>
        <v>0.716417910447761</v>
      </c>
      <c r="R171" s="44"/>
      <c r="S171" s="1"/>
      <c r="T171" s="47"/>
      <c r="Z171" s="0" t="n">
        <v>0.1116</v>
      </c>
      <c r="AA171" s="0" t="n">
        <v>0</v>
      </c>
      <c r="AB171" s="0" t="n">
        <f aca="false">AA171+Z171</f>
        <v>0.1116</v>
      </c>
    </row>
    <row r="172" customFormat="false" ht="15" hidden="false" customHeight="false" outlineLevel="0" collapsed="false">
      <c r="A172" s="23" t="n">
        <v>38519</v>
      </c>
      <c r="B172" s="48" t="n">
        <v>5.4392</v>
      </c>
      <c r="C172" s="17"/>
      <c r="D172" s="30"/>
      <c r="E172" s="16"/>
      <c r="F172" s="16"/>
      <c r="G172" s="41" t="n">
        <v>0.18</v>
      </c>
      <c r="H172" s="30"/>
      <c r="I172" s="32"/>
      <c r="J172" s="49"/>
      <c r="K172" s="41" t="n">
        <v>0.3696</v>
      </c>
      <c r="L172" s="43"/>
      <c r="M172" s="40" t="n">
        <f aca="false">B171+C172+E172+F172-G172-H172-I172</f>
        <v>5.4312</v>
      </c>
      <c r="N172" s="40"/>
      <c r="P172" s="46" t="n">
        <f aca="false">G163/K166</f>
        <v>1.26130653266332</v>
      </c>
      <c r="R172" s="44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8" t="n">
        <v>5.2536</v>
      </c>
      <c r="C173" s="17"/>
      <c r="D173" s="30"/>
      <c r="E173" s="16"/>
      <c r="F173" s="16"/>
      <c r="G173" s="41" t="n">
        <v>0.192</v>
      </c>
      <c r="H173" s="30"/>
      <c r="I173" s="32"/>
      <c r="J173" s="49"/>
      <c r="K173" s="41" t="n">
        <v>0.4104</v>
      </c>
      <c r="L173" s="43"/>
      <c r="M173" s="40" t="n">
        <f aca="false">B172+C173+E173+F173-G173-H173-I173</f>
        <v>5.2472</v>
      </c>
      <c r="N173" s="40"/>
      <c r="P173" s="46" t="n">
        <f aca="false">G164/K167</f>
        <v>0.959821428571429</v>
      </c>
      <c r="R173" s="44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8" t="n">
        <v>5.0416</v>
      </c>
      <c r="C174" s="17"/>
      <c r="D174" s="30"/>
      <c r="E174" s="16"/>
      <c r="F174" s="16"/>
      <c r="G174" s="41" t="n">
        <v>0.2172</v>
      </c>
      <c r="H174" s="30"/>
      <c r="I174" s="32"/>
      <c r="J174" s="49"/>
      <c r="K174" s="41" t="n">
        <v>0.4848</v>
      </c>
      <c r="L174" s="43"/>
      <c r="M174" s="40" t="n">
        <f aca="false">B173+C174+E174+F174-G174-H174-I174</f>
        <v>5.0364</v>
      </c>
      <c r="N174" s="40"/>
      <c r="P174" s="46" t="n">
        <f aca="false">G165/K168</f>
        <v>0.809523809523809</v>
      </c>
      <c r="R174" s="44"/>
      <c r="S174" s="1"/>
      <c r="T174" s="47"/>
      <c r="Z174" s="0" t="n">
        <v>0.0984</v>
      </c>
      <c r="AA174" s="0" t="n">
        <v>0</v>
      </c>
      <c r="AB174" s="0" t="n">
        <f aca="false">AA174+Z174</f>
        <v>0.0984</v>
      </c>
    </row>
    <row r="175" customFormat="false" ht="15" hidden="false" customHeight="false" outlineLevel="0" collapsed="false">
      <c r="A175" s="23" t="n">
        <v>38522</v>
      </c>
      <c r="B175" s="48" t="n">
        <v>4.8568</v>
      </c>
      <c r="C175" s="17"/>
      <c r="D175" s="30"/>
      <c r="E175" s="16"/>
      <c r="F175" s="16"/>
      <c r="G175" s="41" t="n">
        <v>0.1908</v>
      </c>
      <c r="H175" s="30"/>
      <c r="I175" s="32"/>
      <c r="J175" s="49"/>
      <c r="K175" s="41" t="n">
        <v>0.3876</v>
      </c>
      <c r="L175" s="43"/>
      <c r="M175" s="40" t="n">
        <f aca="false">B174+C175+E175+F175-G175-H175-I175</f>
        <v>4.8508</v>
      </c>
      <c r="N175" s="40"/>
      <c r="P175" s="46" t="n">
        <f aca="false">G166/K169</f>
        <v>0.369127516778524</v>
      </c>
      <c r="R175" s="44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8" t="n">
        <v>4.672</v>
      </c>
      <c r="C176" s="17"/>
      <c r="D176" s="30"/>
      <c r="E176" s="16"/>
      <c r="F176" s="16"/>
      <c r="G176" s="41" t="n">
        <v>0.1908</v>
      </c>
      <c r="H176" s="30"/>
      <c r="I176" s="32"/>
      <c r="J176" s="49"/>
      <c r="K176" s="41" t="n">
        <v>0.3924</v>
      </c>
      <c r="L176" s="43"/>
      <c r="M176" s="40" t="n">
        <f aca="false">B175+C176+E176+F176-G176-H176-I176</f>
        <v>4.666</v>
      </c>
      <c r="N176" s="40"/>
      <c r="P176" s="46" t="n">
        <f aca="false">G167/K170</f>
        <v>0.49469964664311</v>
      </c>
      <c r="R176" s="44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8" t="n">
        <v>6.1088</v>
      </c>
      <c r="C177" s="30" t="n">
        <v>1.31305699481865</v>
      </c>
      <c r="D177" s="30" t="n">
        <v>1.2396</v>
      </c>
      <c r="E177" s="16" t="n">
        <v>0.3924</v>
      </c>
      <c r="F177" s="16"/>
      <c r="G177" s="41" t="n">
        <v>0.2016</v>
      </c>
      <c r="H177" s="30" t="n">
        <v>0.0775129533678756</v>
      </c>
      <c r="I177" s="32"/>
      <c r="J177" s="49"/>
      <c r="K177" s="41" t="n">
        <v>0.4068</v>
      </c>
      <c r="L177" s="43"/>
      <c r="M177" s="40" t="n">
        <f aca="false">B176+C177+E177+F177-G177-H177-I177</f>
        <v>6.09834404145078</v>
      </c>
      <c r="N177" s="40"/>
      <c r="P177" s="46" t="n">
        <f aca="false">G168/K171</f>
        <v>0.502183406113537</v>
      </c>
      <c r="R177" s="44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8" t="n">
        <v>7.1508</v>
      </c>
      <c r="C178" s="30" t="n">
        <v>1.31305699481865</v>
      </c>
      <c r="D178" s="30" t="n">
        <v>1.2396</v>
      </c>
      <c r="E178" s="16"/>
      <c r="F178" s="16"/>
      <c r="G178" s="41" t="n">
        <v>0.198</v>
      </c>
      <c r="H178" s="30" t="n">
        <v>0.0775129533678756</v>
      </c>
      <c r="I178" s="32"/>
      <c r="J178" s="49"/>
      <c r="K178" s="41" t="n">
        <v>0.4224</v>
      </c>
      <c r="L178" s="43"/>
      <c r="M178" s="40" t="n">
        <f aca="false">B177+C178+E178+F178-G178-H178-I178</f>
        <v>7.14634404145078</v>
      </c>
      <c r="N178" s="40"/>
      <c r="P178" s="46" t="n">
        <f aca="false">G169/K172</f>
        <v>0.529220779220779</v>
      </c>
      <c r="R178" s="44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8" t="n">
        <v>8.1792</v>
      </c>
      <c r="C179" s="30" t="n">
        <v>1.31305699481865</v>
      </c>
      <c r="D179" s="30" t="n">
        <v>1.2396</v>
      </c>
      <c r="E179" s="16"/>
      <c r="F179" s="16"/>
      <c r="G179" s="41" t="n">
        <v>0.1956</v>
      </c>
      <c r="H179" s="30" t="n">
        <v>0.0775129533678756</v>
      </c>
      <c r="I179" s="32" t="n">
        <v>0.0164</v>
      </c>
      <c r="J179" s="49"/>
      <c r="K179" s="41" t="n">
        <v>0.4272</v>
      </c>
      <c r="L179" s="43"/>
      <c r="M179" s="40" t="n">
        <f aca="false">B178+C179+E179+F179-G179-H179-I179</f>
        <v>8.17434404145078</v>
      </c>
      <c r="N179" s="40"/>
      <c r="P179" s="46" t="n">
        <f aca="false">G170/K173</f>
        <v>0.41812865497076</v>
      </c>
      <c r="R179" s="44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8" t="n">
        <v>8.734</v>
      </c>
      <c r="C180" s="30" t="n">
        <v>1.31305699481865</v>
      </c>
      <c r="D180" s="30" t="n">
        <v>1.2396</v>
      </c>
      <c r="E180" s="16"/>
      <c r="F180" s="16"/>
      <c r="G180" s="41" t="n">
        <v>0.2016</v>
      </c>
      <c r="H180" s="30" t="n">
        <v>0.0775129533678756</v>
      </c>
      <c r="I180" s="32" t="n">
        <v>0.484</v>
      </c>
      <c r="J180" s="49"/>
      <c r="K180" s="41" t="n">
        <v>0.348</v>
      </c>
      <c r="L180" s="43"/>
      <c r="M180" s="40" t="n">
        <f aca="false">B179+C180+E180+F180-G180-H180-I180</f>
        <v>8.72914404145078</v>
      </c>
      <c r="N180" s="40"/>
      <c r="P180" s="46" t="n">
        <f aca="false">G171/K174</f>
        <v>0.292079207920792</v>
      </c>
      <c r="R180" s="44"/>
      <c r="S180" s="1"/>
      <c r="T180" s="47"/>
      <c r="Z180" s="0" t="n">
        <v>0.2016</v>
      </c>
      <c r="AA180" s="0" t="n">
        <v>0.1908</v>
      </c>
      <c r="AB180" s="0" t="n">
        <f aca="false">AA180+Z180</f>
        <v>0.3924</v>
      </c>
    </row>
    <row r="181" customFormat="false" ht="15" hidden="false" customHeight="false" outlineLevel="0" collapsed="false">
      <c r="A181" s="23" t="n">
        <v>38528</v>
      </c>
      <c r="B181" s="48" t="n">
        <v>9.3248</v>
      </c>
      <c r="C181" s="30" t="n">
        <v>1.31305699481865</v>
      </c>
      <c r="D181" s="30" t="n">
        <v>1.2396</v>
      </c>
      <c r="E181" s="16"/>
      <c r="F181" s="16"/>
      <c r="G181" s="41" t="n">
        <v>0.1476</v>
      </c>
      <c r="H181" s="30" t="n">
        <v>0.0775129533678756</v>
      </c>
      <c r="I181" s="32" t="n">
        <v>0.502</v>
      </c>
      <c r="J181" s="49"/>
      <c r="K181" s="41" t="n">
        <v>0.2808</v>
      </c>
      <c r="L181" s="43"/>
      <c r="M181" s="40" t="n">
        <f aca="false">B180+C181+E181+F181-G181-H181-I181</f>
        <v>9.31994404145078</v>
      </c>
      <c r="N181" s="40"/>
      <c r="P181" s="46" t="n">
        <f aca="false">G172/K175</f>
        <v>0.464396284829721</v>
      </c>
      <c r="R181" s="44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8" t="n">
        <v>9.048</v>
      </c>
      <c r="C182" s="17"/>
      <c r="D182" s="16"/>
      <c r="E182" s="16"/>
      <c r="F182" s="16"/>
      <c r="G182" s="41" t="n">
        <v>0.2772</v>
      </c>
      <c r="H182" s="30"/>
      <c r="I182" s="32"/>
      <c r="J182" s="49"/>
      <c r="K182" s="41" t="n">
        <v>0.5568</v>
      </c>
      <c r="L182" s="43"/>
      <c r="M182" s="40" t="n">
        <f aca="false">B181+C182+E182+F182-G182-H182-I182</f>
        <v>9.0476</v>
      </c>
      <c r="N182" s="40"/>
      <c r="P182" s="46" t="n">
        <f aca="false">G173/K176</f>
        <v>0.489296636085627</v>
      </c>
      <c r="R182" s="44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530</v>
      </c>
      <c r="B183" s="48" t="n">
        <v>8.7896</v>
      </c>
      <c r="C183" s="17"/>
      <c r="D183" s="16"/>
      <c r="E183" s="16"/>
      <c r="F183" s="16"/>
      <c r="G183" s="41" t="n">
        <v>0.2592</v>
      </c>
      <c r="H183" s="30"/>
      <c r="I183" s="32"/>
      <c r="J183" s="49"/>
      <c r="K183" s="41" t="n">
        <v>0.2112</v>
      </c>
      <c r="L183" s="43"/>
      <c r="M183" s="40" t="n">
        <f aca="false">B182+C183+E183+F183-G183-H183-I183</f>
        <v>8.7888</v>
      </c>
      <c r="N183" s="40"/>
      <c r="P183" s="46" t="n">
        <f aca="false">G174/K177</f>
        <v>0.533923303834808</v>
      </c>
      <c r="R183" s="44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8" t="n">
        <v>8.5304</v>
      </c>
      <c r="C184" s="17"/>
      <c r="D184" s="16"/>
      <c r="E184" s="16"/>
      <c r="F184" s="16"/>
      <c r="G184" s="41" t="n">
        <v>0.2592</v>
      </c>
      <c r="H184" s="30"/>
      <c r="I184" s="32"/>
      <c r="J184" s="49"/>
      <c r="K184" s="41" t="n">
        <v>0.1992</v>
      </c>
      <c r="L184" s="43"/>
      <c r="M184" s="40" t="n">
        <f aca="false">B183+C184+E184+F184-G184-H184-I184</f>
        <v>8.5304</v>
      </c>
      <c r="N184" s="40"/>
      <c r="P184" s="46" t="n">
        <f aca="false">G175/K178</f>
        <v>0.451704545454545</v>
      </c>
      <c r="R184" s="44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532</v>
      </c>
      <c r="B185" s="48" t="n">
        <v>8.2788</v>
      </c>
      <c r="C185" s="17"/>
      <c r="D185" s="16"/>
      <c r="E185" s="16"/>
      <c r="F185" s="16"/>
      <c r="G185" s="41" t="n">
        <v>0.252</v>
      </c>
      <c r="H185" s="30"/>
      <c r="I185" s="32"/>
      <c r="J185" s="49"/>
      <c r="K185" s="41" t="n">
        <v>0.2136</v>
      </c>
      <c r="L185" s="43"/>
      <c r="M185" s="40" t="n">
        <f aca="false">B184+C185+E185+F185-G185-H185-I185</f>
        <v>8.2784</v>
      </c>
      <c r="N185" s="40"/>
      <c r="P185" s="46" t="n">
        <f aca="false">G176/K179</f>
        <v>0.446629213483146</v>
      </c>
      <c r="R185" s="44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8" t="n">
        <v>8.0304</v>
      </c>
      <c r="C186" s="17"/>
      <c r="D186" s="16"/>
      <c r="E186" s="16"/>
      <c r="F186" s="16"/>
      <c r="G186" s="41" t="n">
        <v>0.2484</v>
      </c>
      <c r="H186" s="30"/>
      <c r="I186" s="32"/>
      <c r="J186" s="49"/>
      <c r="K186" s="41" t="n">
        <v>0.2136</v>
      </c>
      <c r="L186" s="43"/>
      <c r="M186" s="40" t="n">
        <f aca="false">B185+C186+E186+F186-G186-H186-I186</f>
        <v>8.0304</v>
      </c>
      <c r="N186" s="40"/>
      <c r="P186" s="46" t="n">
        <f aca="false">G177/K180</f>
        <v>0.579310344827586</v>
      </c>
      <c r="R186" s="44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8" t="n">
        <v>7.9208</v>
      </c>
      <c r="C187" s="17"/>
      <c r="D187" s="16"/>
      <c r="E187" s="16" t="n">
        <v>0.1188</v>
      </c>
      <c r="F187" s="16"/>
      <c r="G187" s="41" t="n">
        <v>0.228</v>
      </c>
      <c r="H187" s="30"/>
      <c r="I187" s="32"/>
      <c r="J187" s="49"/>
      <c r="K187" s="41" t="n">
        <v>0.21</v>
      </c>
      <c r="L187" s="43"/>
      <c r="M187" s="40" t="n">
        <f aca="false">B186+C187+E187+F187-G187-H187-I187</f>
        <v>7.9212</v>
      </c>
      <c r="N187" s="40"/>
      <c r="P187" s="46" t="n">
        <f aca="false">G178/K181</f>
        <v>0.705128205128205</v>
      </c>
      <c r="R187" s="44"/>
      <c r="S187" s="1"/>
      <c r="T187" s="47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8" t="n">
        <v>7.6748</v>
      </c>
      <c r="C188" s="17"/>
      <c r="D188" s="16"/>
      <c r="E188" s="16"/>
      <c r="F188" s="16"/>
      <c r="G188" s="41" t="n">
        <v>0.246</v>
      </c>
      <c r="H188" s="30"/>
      <c r="I188" s="32"/>
      <c r="J188" s="49"/>
      <c r="K188" s="41" t="n">
        <v>0.2028</v>
      </c>
      <c r="L188" s="43"/>
      <c r="M188" s="40" t="n">
        <f aca="false">B187+C188+E188+F188-G188-H188-I188</f>
        <v>7.6748</v>
      </c>
      <c r="N188" s="40"/>
      <c r="P188" s="46" t="n">
        <f aca="false">G179/K182</f>
        <v>0.351293103448276</v>
      </c>
      <c r="R188" s="44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8" t="n">
        <v>7.4156</v>
      </c>
      <c r="C189" s="17"/>
      <c r="D189" s="16"/>
      <c r="E189" s="16"/>
      <c r="F189" s="16"/>
      <c r="G189" s="41" t="n">
        <v>0.2592</v>
      </c>
      <c r="H189" s="30"/>
      <c r="I189" s="32"/>
      <c r="J189" s="49"/>
      <c r="K189" s="41" t="n">
        <v>0.2352</v>
      </c>
      <c r="L189" s="43"/>
      <c r="M189" s="40" t="n">
        <f aca="false">B188+C189+E189+F189-G189-H189-I189</f>
        <v>7.4156</v>
      </c>
      <c r="N189" s="40"/>
      <c r="P189" s="46" t="n">
        <f aca="false">G180/K183</f>
        <v>0.954545454545455</v>
      </c>
      <c r="R189" s="44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8" t="n">
        <v>7.1528</v>
      </c>
      <c r="C190" s="17"/>
      <c r="D190" s="16"/>
      <c r="E190" s="16"/>
      <c r="F190" s="16"/>
      <c r="G190" s="41" t="n">
        <v>0.2628</v>
      </c>
      <c r="H190" s="30"/>
      <c r="I190" s="32"/>
      <c r="J190" s="49"/>
      <c r="K190" s="41" t="n">
        <v>0.2388</v>
      </c>
      <c r="L190" s="43"/>
      <c r="M190" s="40" t="n">
        <f aca="false">B189+C190+E190+F190-G190-H190-I190</f>
        <v>7.1528</v>
      </c>
      <c r="N190" s="40"/>
      <c r="P190" s="46" t="n">
        <f aca="false">G181/K184</f>
        <v>0.740963855421687</v>
      </c>
      <c r="R190" s="44"/>
      <c r="S190" s="1"/>
      <c r="T190" s="47"/>
      <c r="Z190" s="0" t="n">
        <v>0.1188</v>
      </c>
      <c r="AA190" s="0" t="n">
        <v>0</v>
      </c>
      <c r="AB190" s="0" t="n">
        <f aca="false">AA190+Z190</f>
        <v>0.1188</v>
      </c>
    </row>
    <row r="191" customFormat="false" ht="15" hidden="false" customHeight="false" outlineLevel="0" collapsed="false">
      <c r="A191" s="23" t="n">
        <v>38538</v>
      </c>
      <c r="B191" s="48" t="n">
        <v>7.6076</v>
      </c>
      <c r="C191" s="17"/>
      <c r="D191" s="16"/>
      <c r="E191" s="16" t="n">
        <v>0.6864</v>
      </c>
      <c r="F191" s="16"/>
      <c r="G191" s="41" t="n">
        <v>0.2316</v>
      </c>
      <c r="H191" s="30"/>
      <c r="I191" s="32"/>
      <c r="J191" s="49"/>
      <c r="K191" s="41" t="n">
        <v>0.21</v>
      </c>
      <c r="L191" s="43"/>
      <c r="M191" s="40" t="n">
        <f aca="false">B190+C191+E191+F191-G191-H191-I191</f>
        <v>7.6076</v>
      </c>
      <c r="N191" s="40"/>
      <c r="P191" s="46" t="n">
        <f aca="false">G182/K185</f>
        <v>1.29775280898876</v>
      </c>
      <c r="R191" s="44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539</v>
      </c>
      <c r="B192" s="48" t="n">
        <v>7.3572</v>
      </c>
      <c r="C192" s="17"/>
      <c r="D192" s="16"/>
      <c r="E192" s="16"/>
      <c r="F192" s="16"/>
      <c r="G192" s="41" t="n">
        <v>0.2496</v>
      </c>
      <c r="H192" s="30"/>
      <c r="I192" s="32"/>
      <c r="J192" s="49"/>
      <c r="K192" s="41" t="n">
        <v>0.2184</v>
      </c>
      <c r="L192" s="43"/>
      <c r="M192" s="40" t="n">
        <f aca="false">B191+C192+E192+F192-G192-H192-I192</f>
        <v>7.358</v>
      </c>
      <c r="N192" s="40"/>
      <c r="P192" s="46" t="n">
        <f aca="false">G183/K186</f>
        <v>1.21348314606742</v>
      </c>
      <c r="R192" s="44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8" t="n">
        <v>7.0736</v>
      </c>
      <c r="C193" s="17"/>
      <c r="D193" s="16"/>
      <c r="E193" s="16"/>
      <c r="F193" s="16"/>
      <c r="G193" s="41" t="n">
        <v>0.2844</v>
      </c>
      <c r="H193" s="30"/>
      <c r="I193" s="32"/>
      <c r="J193" s="49"/>
      <c r="K193" s="41" t="n">
        <v>0.2688</v>
      </c>
      <c r="L193" s="43"/>
      <c r="M193" s="40" t="n">
        <f aca="false">B192+C193+E193+F193-G193-H193-I193</f>
        <v>7.0728</v>
      </c>
      <c r="N193" s="40"/>
      <c r="P193" s="46" t="n">
        <f aca="false">G184/K187</f>
        <v>1.23428571428571</v>
      </c>
      <c r="R193" s="44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8" t="n">
        <v>6.8072</v>
      </c>
      <c r="C194" s="17"/>
      <c r="D194" s="16"/>
      <c r="E194" s="16"/>
      <c r="F194" s="16"/>
      <c r="G194" s="41" t="n">
        <v>0.2664</v>
      </c>
      <c r="H194" s="30"/>
      <c r="I194" s="32"/>
      <c r="J194" s="49"/>
      <c r="K194" s="41" t="n">
        <v>0.2736</v>
      </c>
      <c r="L194" s="43"/>
      <c r="M194" s="40" t="n">
        <f aca="false">B193+C194+E194+F194-G194-H194-I194</f>
        <v>6.8072</v>
      </c>
      <c r="N194" s="40"/>
      <c r="P194" s="46" t="n">
        <f aca="false">G185/K188</f>
        <v>1.24260355029586</v>
      </c>
      <c r="R194" s="44"/>
      <c r="S194" s="1"/>
      <c r="T194" s="47"/>
      <c r="Z194" s="0" t="n">
        <v>0.2316</v>
      </c>
      <c r="AA194" s="0" t="n">
        <v>0.4548</v>
      </c>
      <c r="AB194" s="0" t="n">
        <f aca="false">AA194+Z194</f>
        <v>0.6864</v>
      </c>
    </row>
    <row r="195" customFormat="false" ht="15" hidden="false" customHeight="false" outlineLevel="0" collapsed="false">
      <c r="A195" s="23" t="n">
        <v>38542</v>
      </c>
      <c r="B195" s="48" t="n">
        <v>6.5388</v>
      </c>
      <c r="C195" s="17"/>
      <c r="D195" s="16"/>
      <c r="E195" s="16"/>
      <c r="F195" s="16"/>
      <c r="G195" s="41" t="n">
        <v>0.2676</v>
      </c>
      <c r="H195" s="30"/>
      <c r="I195" s="32"/>
      <c r="J195" s="49"/>
      <c r="K195" s="41" t="n">
        <v>0.3096</v>
      </c>
      <c r="L195" s="43"/>
      <c r="M195" s="40" t="n">
        <f aca="false">B194+C195+E195+F195-G195-H195-I195</f>
        <v>6.5396</v>
      </c>
      <c r="N195" s="40"/>
      <c r="P195" s="46" t="n">
        <f aca="false">G186/K189</f>
        <v>1.05612244897959</v>
      </c>
      <c r="R195" s="44"/>
      <c r="S195" s="1"/>
      <c r="T195" s="47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8" t="n">
        <v>6.2908</v>
      </c>
      <c r="C196" s="17"/>
      <c r="D196" s="16"/>
      <c r="E196" s="16"/>
      <c r="F196" s="16"/>
      <c r="G196" s="41" t="n">
        <v>0.2484</v>
      </c>
      <c r="H196" s="30"/>
      <c r="I196" s="32"/>
      <c r="J196" s="49"/>
      <c r="K196" s="41" t="n">
        <v>0.2328</v>
      </c>
      <c r="L196" s="43"/>
      <c r="M196" s="40" t="n">
        <f aca="false">B195+C196+E196+F196-G196-H196-I196</f>
        <v>6.2904</v>
      </c>
      <c r="N196" s="40"/>
      <c r="P196" s="46" t="n">
        <f aca="false">G187/K190</f>
        <v>0.954773869346734</v>
      </c>
      <c r="R196" s="44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8" t="n">
        <v>6.0212</v>
      </c>
      <c r="C197" s="17"/>
      <c r="D197" s="16"/>
      <c r="E197" s="16"/>
      <c r="F197" s="16"/>
      <c r="G197" s="41" t="n">
        <v>0.27</v>
      </c>
      <c r="H197" s="30"/>
      <c r="I197" s="32"/>
      <c r="J197" s="49"/>
      <c r="K197" s="41" t="n">
        <v>0.3312</v>
      </c>
      <c r="L197" s="43"/>
      <c r="M197" s="40" t="n">
        <f aca="false">B196+C197+E197+F197-G197-H197-I197</f>
        <v>6.0208</v>
      </c>
      <c r="N197" s="40"/>
      <c r="P197" s="46" t="n">
        <f aca="false">G188/K191</f>
        <v>1.17142857142857</v>
      </c>
      <c r="R197" s="44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8" t="n">
        <v>5.7408</v>
      </c>
      <c r="C198" s="17"/>
      <c r="D198" s="16"/>
      <c r="E198" s="16"/>
      <c r="F198" s="16"/>
      <c r="G198" s="41" t="n">
        <v>0.2832</v>
      </c>
      <c r="H198" s="30"/>
      <c r="I198" s="32"/>
      <c r="J198" s="49"/>
      <c r="K198" s="41" t="n">
        <v>0.318</v>
      </c>
      <c r="L198" s="43"/>
      <c r="M198" s="40" t="n">
        <f aca="false">B197+C198+E198+F198-G198-H198-I198</f>
        <v>5.738</v>
      </c>
      <c r="N198" s="40"/>
      <c r="P198" s="46" t="n">
        <f aca="false">G189/K192</f>
        <v>1.18681318681319</v>
      </c>
      <c r="R198" s="44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8" t="n">
        <v>5.5072</v>
      </c>
      <c r="C199" s="17"/>
      <c r="D199" s="16"/>
      <c r="E199" s="16"/>
      <c r="F199" s="16"/>
      <c r="G199" s="41" t="n">
        <v>0.2388</v>
      </c>
      <c r="H199" s="30"/>
      <c r="I199" s="32"/>
      <c r="J199" s="49"/>
      <c r="K199" s="41" t="n">
        <v>0.2868</v>
      </c>
      <c r="L199" s="43"/>
      <c r="M199" s="40" t="n">
        <f aca="false">B198+C199+E199+F199-G199-H199-I199</f>
        <v>5.502</v>
      </c>
      <c r="N199" s="40"/>
      <c r="P199" s="46" t="n">
        <f aca="false">G190/K193</f>
        <v>0.977678571428571</v>
      </c>
      <c r="R199" s="44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8" t="n">
        <v>5.2512</v>
      </c>
      <c r="C200" s="17"/>
      <c r="D200" s="16"/>
      <c r="E200" s="16"/>
      <c r="F200" s="16"/>
      <c r="G200" s="41" t="n">
        <v>0.264</v>
      </c>
      <c r="H200" s="30"/>
      <c r="I200" s="32"/>
      <c r="J200" s="49"/>
      <c r="K200" s="41" t="n">
        <v>0.306</v>
      </c>
      <c r="L200" s="43"/>
      <c r="M200" s="40" t="n">
        <f aca="false">B199+C200+E200+F200-G200-H200-I200</f>
        <v>5.2432</v>
      </c>
      <c r="N200" s="40"/>
      <c r="P200" s="46" t="n">
        <f aca="false">G191/K194</f>
        <v>0.846491228070175</v>
      </c>
      <c r="R200" s="44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8" t="n">
        <v>5.0316</v>
      </c>
      <c r="C201" s="17"/>
      <c r="D201" s="16"/>
      <c r="E201" s="16"/>
      <c r="F201" s="16"/>
      <c r="G201" s="41" t="n">
        <v>0.2292</v>
      </c>
      <c r="H201" s="30"/>
      <c r="I201" s="32"/>
      <c r="J201" s="49"/>
      <c r="K201" s="41" t="n">
        <v>0.294</v>
      </c>
      <c r="L201" s="43"/>
      <c r="M201" s="40" t="n">
        <f aca="false">B200+C201+E201+F201-G201-H201-I201</f>
        <v>5.022</v>
      </c>
      <c r="N201" s="40"/>
      <c r="P201" s="46" t="n">
        <f aca="false">G192/K195</f>
        <v>0.806201550387597</v>
      </c>
      <c r="R201" s="44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8" t="n">
        <v>4.816</v>
      </c>
      <c r="C202" s="17"/>
      <c r="D202" s="16"/>
      <c r="E202" s="16"/>
      <c r="F202" s="16"/>
      <c r="G202" s="41" t="n">
        <v>0.2268</v>
      </c>
      <c r="H202" s="30"/>
      <c r="I202" s="32"/>
      <c r="J202" s="49"/>
      <c r="K202" s="41" t="n">
        <v>0.3312</v>
      </c>
      <c r="L202" s="43"/>
      <c r="M202" s="40" t="n">
        <f aca="false">B201+C202+E202+F202-G202-H202-I202</f>
        <v>4.8048</v>
      </c>
      <c r="N202" s="40"/>
      <c r="P202" s="46" t="n">
        <f aca="false">G193/K196</f>
        <v>1.22164948453608</v>
      </c>
      <c r="R202" s="44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8" t="n">
        <v>4.5232</v>
      </c>
      <c r="C203" s="17"/>
      <c r="D203" s="16"/>
      <c r="E203" s="16"/>
      <c r="F203" s="16"/>
      <c r="G203" s="41" t="n">
        <v>0.306</v>
      </c>
      <c r="H203" s="30"/>
      <c r="I203" s="32"/>
      <c r="J203" s="49"/>
      <c r="K203" s="41" t="n">
        <v>0.42</v>
      </c>
      <c r="L203" s="43"/>
      <c r="M203" s="40" t="n">
        <f aca="false">B202+C203+E203+F203-G203-H203-I203</f>
        <v>4.51</v>
      </c>
      <c r="N203" s="40"/>
      <c r="P203" s="46" t="n">
        <f aca="false">G194/K197</f>
        <v>0.804347826086957</v>
      </c>
      <c r="R203" s="44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8" t="n">
        <v>4.3424</v>
      </c>
      <c r="C204" s="17"/>
      <c r="D204" s="16"/>
      <c r="E204" s="16"/>
      <c r="F204" s="16"/>
      <c r="G204" s="41" t="n">
        <v>0.1968</v>
      </c>
      <c r="H204" s="30"/>
      <c r="I204" s="32"/>
      <c r="J204" s="49"/>
      <c r="K204" s="41" t="n">
        <v>0.258</v>
      </c>
      <c r="L204" s="43"/>
      <c r="M204" s="40" t="n">
        <f aca="false">B203+C204+E204+F204-G204-H204-I204</f>
        <v>4.3264</v>
      </c>
      <c r="N204" s="40"/>
      <c r="P204" s="46" t="n">
        <f aca="false">G195/K198</f>
        <v>0.841509433962264</v>
      </c>
      <c r="R204" s="44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8" t="n">
        <v>4.1092</v>
      </c>
      <c r="C205" s="17"/>
      <c r="D205" s="16"/>
      <c r="E205" s="16"/>
      <c r="F205" s="16"/>
      <c r="G205" s="41" t="n">
        <v>0.2508</v>
      </c>
      <c r="H205" s="30"/>
      <c r="I205" s="32"/>
      <c r="J205" s="49"/>
      <c r="K205" s="41" t="n">
        <v>0.312</v>
      </c>
      <c r="L205" s="43"/>
      <c r="M205" s="40" t="n">
        <f aca="false">B204+C205+E205+F205-G205-H205-I205</f>
        <v>4.0916</v>
      </c>
      <c r="N205" s="40"/>
      <c r="P205" s="46" t="n">
        <f aca="false">G196/K199</f>
        <v>0.86610878661087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8" t="n">
        <v>3.8088</v>
      </c>
      <c r="C206" s="17"/>
      <c r="D206" s="16"/>
      <c r="E206" s="16"/>
      <c r="F206" s="16"/>
      <c r="G206" s="41" t="n">
        <v>0.3192</v>
      </c>
      <c r="H206" s="30"/>
      <c r="I206" s="32"/>
      <c r="J206" s="49"/>
      <c r="K206" s="41" t="n">
        <v>0.3492</v>
      </c>
      <c r="L206" s="43"/>
      <c r="M206" s="40" t="n">
        <f aca="false">B205+C206+E206+F206-G206-H206-I206</f>
        <v>3.79</v>
      </c>
      <c r="N206" s="40"/>
      <c r="P206" s="46" t="n">
        <f aca="false">G197/K200</f>
        <v>0.882352941176471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8" t="n">
        <v>3.5156</v>
      </c>
      <c r="C207" s="17"/>
      <c r="D207" s="16"/>
      <c r="E207" s="16"/>
      <c r="F207" s="16"/>
      <c r="G207" s="41" t="n">
        <v>0.3156</v>
      </c>
      <c r="H207" s="30"/>
      <c r="I207" s="32"/>
      <c r="J207" s="49"/>
      <c r="K207" s="41" t="n">
        <v>0.3288</v>
      </c>
      <c r="L207" s="43"/>
      <c r="M207" s="40" t="n">
        <f aca="false">B206+C207+E207+F207-G207-H207-I207</f>
        <v>3.4932</v>
      </c>
      <c r="N207" s="40"/>
      <c r="P207" s="46" t="n">
        <f aca="false">G198/K201</f>
        <v>0.963265306122449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8" t="n">
        <v>3.2192</v>
      </c>
      <c r="C208" s="17"/>
      <c r="D208" s="16"/>
      <c r="E208" s="16"/>
      <c r="F208" s="16"/>
      <c r="G208" s="41" t="n">
        <v>0.3192</v>
      </c>
      <c r="H208" s="30"/>
      <c r="I208" s="32"/>
      <c r="J208" s="49"/>
      <c r="K208" s="41" t="n">
        <v>0.354</v>
      </c>
      <c r="L208" s="43"/>
      <c r="M208" s="40" t="n">
        <f aca="false">B207+C208+E208+F208-G208-H208-I208</f>
        <v>3.1964</v>
      </c>
      <c r="N208" s="40"/>
      <c r="P208" s="46" t="n">
        <f aca="false">G199/K202</f>
        <v>0.721014492753623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8" t="n">
        <v>2.9532</v>
      </c>
      <c r="C209" s="17"/>
      <c r="D209" s="16"/>
      <c r="E209" s="16"/>
      <c r="F209" s="16"/>
      <c r="G209" s="41" t="n">
        <v>0.3684</v>
      </c>
      <c r="H209" s="30"/>
      <c r="I209" s="32"/>
      <c r="J209" s="49"/>
      <c r="K209" s="41" t="n">
        <v>0.4404</v>
      </c>
      <c r="L209" s="43"/>
      <c r="M209" s="40" t="n">
        <f aca="false">B208+C209+E209+F209-G209-H209-I209</f>
        <v>2.8508</v>
      </c>
      <c r="N209" s="40"/>
      <c r="P209" s="46" t="n">
        <f aca="false">G200/K203</f>
        <v>0.628571428571429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8" t="n">
        <v>2.7668</v>
      </c>
      <c r="C210" s="17"/>
      <c r="D210" s="16"/>
      <c r="E210" s="16"/>
      <c r="F210" s="16"/>
      <c r="G210" s="41" t="n">
        <v>0.2796</v>
      </c>
      <c r="H210" s="30"/>
      <c r="I210" s="32"/>
      <c r="J210" s="49"/>
      <c r="K210" s="41" t="n">
        <v>0.3288</v>
      </c>
      <c r="L210" s="43"/>
      <c r="M210" s="40" t="n">
        <f aca="false">B209+C210+E210+F210-G210-H210-I210</f>
        <v>2.6736</v>
      </c>
      <c r="N210" s="40"/>
      <c r="P210" s="46" t="n">
        <f aca="false">G201/K204</f>
        <v>0.888372093023256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8" t="n">
        <v>2.5868</v>
      </c>
      <c r="C211" s="17"/>
      <c r="D211" s="16"/>
      <c r="E211" s="16" t="n">
        <v>0.0072</v>
      </c>
      <c r="F211" s="16"/>
      <c r="G211" s="41" t="n">
        <v>0.2772</v>
      </c>
      <c r="H211" s="30"/>
      <c r="I211" s="32"/>
      <c r="J211" s="49"/>
      <c r="K211" s="41" t="n">
        <v>0.3228</v>
      </c>
      <c r="L211" s="43"/>
      <c r="M211" s="40" t="n">
        <f aca="false">B210+C211+E211+F211-G211-H211-I211</f>
        <v>2.4968</v>
      </c>
      <c r="N211" s="40"/>
      <c r="P211" s="46" t="n">
        <f aca="false">G202/K205</f>
        <v>0.726923076923077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8" t="n">
        <v>2.6136</v>
      </c>
      <c r="C212" s="17"/>
      <c r="D212" s="16"/>
      <c r="E212" s="16" t="n">
        <v>0.126</v>
      </c>
      <c r="F212" s="16"/>
      <c r="G212" s="41" t="n">
        <v>0.1236</v>
      </c>
      <c r="H212" s="30"/>
      <c r="I212" s="32"/>
      <c r="J212" s="49"/>
      <c r="K212" s="41" t="n">
        <v>0.1368</v>
      </c>
      <c r="L212" s="43"/>
      <c r="M212" s="40" t="n">
        <f aca="false">B211+C212+E212+F212-G212-H212-I212</f>
        <v>2.5892</v>
      </c>
      <c r="N212" s="40"/>
      <c r="P212" s="46" t="n">
        <f aca="false">G203/K206</f>
        <v>0.876288659793814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8" t="n">
        <v>2.4276</v>
      </c>
      <c r="C213" s="17"/>
      <c r="D213" s="16"/>
      <c r="E213" s="16"/>
      <c r="F213" s="16"/>
      <c r="G213" s="41" t="n">
        <v>0.2412</v>
      </c>
      <c r="H213" s="30"/>
      <c r="I213" s="32"/>
      <c r="J213" s="49"/>
      <c r="K213" s="41" t="n">
        <v>0.2652</v>
      </c>
      <c r="L213" s="43"/>
      <c r="M213" s="40" t="n">
        <f aca="false">B212+C213+E213+F213-G213-H213-I213</f>
        <v>2.3724</v>
      </c>
      <c r="N213" s="40"/>
      <c r="P213" s="46" t="n">
        <f aca="false">G204/K207</f>
        <v>0.598540145985402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8" t="n">
        <v>2.2376</v>
      </c>
      <c r="C214" s="17"/>
      <c r="D214" s="16"/>
      <c r="E214" s="16"/>
      <c r="F214" s="16"/>
      <c r="G214" s="41" t="n">
        <v>0.2856</v>
      </c>
      <c r="H214" s="30"/>
      <c r="I214" s="32"/>
      <c r="J214" s="49"/>
      <c r="K214" s="41" t="n">
        <v>0.288</v>
      </c>
      <c r="L214" s="43"/>
      <c r="M214" s="40" t="n">
        <f aca="false">B213+C214+E214+F214-G214-H214-I214</f>
        <v>2.142</v>
      </c>
      <c r="N214" s="40"/>
      <c r="P214" s="46" t="n">
        <f aca="false">G205/K208</f>
        <v>0.708474576271187</v>
      </c>
      <c r="Z214" s="0" t="n">
        <v>0.0072</v>
      </c>
      <c r="AA214" s="0" t="n">
        <v>0</v>
      </c>
      <c r="AB214" s="0" t="n">
        <f aca="false">AA214+Z214</f>
        <v>0.0072</v>
      </c>
    </row>
    <row r="215" customFormat="false" ht="15" hidden="false" customHeight="false" outlineLevel="0" collapsed="false">
      <c r="A215" s="23" t="n">
        <v>38562</v>
      </c>
      <c r="B215" s="48" t="n">
        <v>2.0204</v>
      </c>
      <c r="C215" s="17"/>
      <c r="D215" s="16"/>
      <c r="E215" s="16"/>
      <c r="F215" s="16" t="n">
        <v>0.0012</v>
      </c>
      <c r="G215" s="41" t="n">
        <v>0.3264</v>
      </c>
      <c r="H215" s="30"/>
      <c r="I215" s="32"/>
      <c r="J215" s="49"/>
      <c r="K215" s="41" t="n">
        <v>0.318</v>
      </c>
      <c r="L215" s="43"/>
      <c r="M215" s="40" t="n">
        <f aca="false">B214+C215+E215+F215-G215-H215-I215</f>
        <v>1.9124</v>
      </c>
      <c r="N215" s="40"/>
      <c r="P215" s="46" t="n">
        <f aca="false">G206/K209</f>
        <v>0.724795640326975</v>
      </c>
      <c r="Z215" s="0" t="n">
        <v>0.1236</v>
      </c>
      <c r="AA215" s="0" t="n">
        <v>0.0024</v>
      </c>
      <c r="AB215" s="0" t="n">
        <f aca="false">AA215+Z215</f>
        <v>0.126</v>
      </c>
    </row>
    <row r="216" customFormat="false" ht="15" hidden="false" customHeight="false" outlineLevel="0" collapsed="false">
      <c r="A216" s="23" t="n">
        <v>38563</v>
      </c>
      <c r="B216" s="48" t="n">
        <v>1.804</v>
      </c>
      <c r="C216" s="17"/>
      <c r="D216" s="16"/>
      <c r="E216" s="16"/>
      <c r="F216" s="16" t="n">
        <v>0.0108</v>
      </c>
      <c r="G216" s="41" t="n">
        <v>0.3312</v>
      </c>
      <c r="H216" s="30"/>
      <c r="I216" s="32"/>
      <c r="J216" s="49"/>
      <c r="K216" s="41" t="n">
        <v>0.3336</v>
      </c>
      <c r="L216" s="43"/>
      <c r="M216" s="40" t="n">
        <f aca="false">B215+C216+E216+F216-G216-H216-I216</f>
        <v>1.7</v>
      </c>
      <c r="N216" s="40"/>
      <c r="P216" s="46" t="n">
        <f aca="false">G207/K210</f>
        <v>0.95985401459854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8" t="n">
        <v>1.5976</v>
      </c>
      <c r="C217" s="17"/>
      <c r="D217" s="16"/>
      <c r="E217" s="16"/>
      <c r="F217" s="16" t="n">
        <v>0.0204</v>
      </c>
      <c r="G217" s="41" t="n">
        <v>0.3192</v>
      </c>
      <c r="H217" s="30"/>
      <c r="I217" s="32"/>
      <c r="J217" s="49"/>
      <c r="K217" s="41" t="n">
        <v>0.3108</v>
      </c>
      <c r="L217" s="43"/>
      <c r="M217" s="40" t="n">
        <f aca="false">B216+C217+E217+F217-G217-H217-I217</f>
        <v>1.5052</v>
      </c>
      <c r="N217" s="40"/>
      <c r="P217" s="46" t="n">
        <f aca="false">G208/K211</f>
        <v>0.988847583643123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8" t="n">
        <v>1.3656</v>
      </c>
      <c r="C218" s="17"/>
      <c r="D218" s="16"/>
      <c r="E218" s="16"/>
      <c r="F218" s="16" t="n">
        <v>0.0288</v>
      </c>
      <c r="G218" s="41" t="n">
        <v>0.3624</v>
      </c>
      <c r="H218" s="30"/>
      <c r="I218" s="32"/>
      <c r="J218" s="49"/>
      <c r="K218" s="41" t="n">
        <v>0.3552</v>
      </c>
      <c r="L218" s="43"/>
      <c r="M218" s="40" t="n">
        <f aca="false">B217+C218+E218+F218-G218-H218-I218</f>
        <v>1.264</v>
      </c>
      <c r="N218" s="40"/>
      <c r="P218" s="46" t="n">
        <f aca="false">G209/K212</f>
        <v>2.6929824561403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8" t="n">
        <v>1.1376</v>
      </c>
      <c r="C219" s="17"/>
      <c r="D219" s="30"/>
      <c r="E219" s="16"/>
      <c r="F219" s="16" t="n">
        <v>0.0396</v>
      </c>
      <c r="G219" s="41" t="n">
        <v>0.3612</v>
      </c>
      <c r="H219" s="30"/>
      <c r="I219" s="32"/>
      <c r="J219" s="49"/>
      <c r="K219" s="41" t="n">
        <v>0.3516</v>
      </c>
      <c r="L219" s="43"/>
      <c r="M219" s="40" t="n">
        <f aca="false">B218+C219+E219+F219-G219-H219-I219</f>
        <v>1.044</v>
      </c>
      <c r="N219" s="40"/>
      <c r="P219" s="46" t="n">
        <f aca="false">G210/K213</f>
        <v>1.05429864253394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8" t="n">
        <v>0.942</v>
      </c>
      <c r="C220" s="17"/>
      <c r="D220" s="30"/>
      <c r="E220" s="16"/>
      <c r="F220" s="16" t="n">
        <v>0.048</v>
      </c>
      <c r="G220" s="41" t="n">
        <v>0.318</v>
      </c>
      <c r="H220" s="30"/>
      <c r="I220" s="32"/>
      <c r="J220" s="49"/>
      <c r="K220" s="41" t="n">
        <v>0.3156</v>
      </c>
      <c r="L220" s="43"/>
      <c r="M220" s="40" t="n">
        <f aca="false">B219+C220+E220+F220-G220-H220-I220</f>
        <v>0.8676</v>
      </c>
      <c r="N220" s="40"/>
      <c r="P220" s="46" t="n">
        <f aca="false">G211/K214</f>
        <v>0.962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8" t="n">
        <v>0.8712</v>
      </c>
      <c r="C221" s="17"/>
      <c r="D221" s="30"/>
      <c r="E221" s="16"/>
      <c r="F221" s="16" t="n">
        <v>0.0564</v>
      </c>
      <c r="G221" s="41" t="n">
        <v>0.1368</v>
      </c>
      <c r="H221" s="30"/>
      <c r="I221" s="32"/>
      <c r="J221" s="49"/>
      <c r="K221" s="41" t="n">
        <v>0.1248</v>
      </c>
      <c r="L221" s="43"/>
      <c r="M221" s="40" t="n">
        <f aca="false">B220+C221+E221+F221-G221-H221-I221</f>
        <v>0.8616</v>
      </c>
      <c r="N221" s="40"/>
      <c r="P221" s="46" t="n">
        <f aca="false">G212/K215</f>
        <v>0.388679245283019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8" t="n">
        <v>0.7592</v>
      </c>
      <c r="C222" s="17"/>
      <c r="D222" s="30"/>
      <c r="E222" s="16"/>
      <c r="F222" s="16" t="n">
        <v>0.0588</v>
      </c>
      <c r="G222" s="41" t="n">
        <v>0.2028</v>
      </c>
      <c r="H222" s="30"/>
      <c r="I222" s="32"/>
      <c r="J222" s="49"/>
      <c r="K222" s="41" t="n">
        <v>0.1944</v>
      </c>
      <c r="L222" s="43"/>
      <c r="M222" s="40" t="n">
        <f aca="false">B221+C222+E222+F222-G222-H222-I222</f>
        <v>0.7272</v>
      </c>
      <c r="N222" s="40"/>
      <c r="P222" s="46" t="n">
        <f aca="false">G213/K216</f>
        <v>0.72302158273381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8" t="n">
        <v>0.6252</v>
      </c>
      <c r="C223" s="17"/>
      <c r="D223" s="30"/>
      <c r="E223" s="16"/>
      <c r="F223" s="16" t="n">
        <v>0.0636</v>
      </c>
      <c r="G223" s="41" t="n">
        <v>0.24</v>
      </c>
      <c r="H223" s="30"/>
      <c r="I223" s="32"/>
      <c r="J223" s="49"/>
      <c r="K223" s="41" t="n">
        <v>0.1956</v>
      </c>
      <c r="L223" s="43"/>
      <c r="M223" s="40" t="n">
        <f aca="false">B222+C223+E223+F223-G223-H223-I223</f>
        <v>0.5828</v>
      </c>
      <c r="N223" s="40"/>
      <c r="P223" s="46" t="n">
        <f aca="false">G214/K217</f>
        <v>0.918918918918919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8" t="n">
        <v>0.4928</v>
      </c>
      <c r="C224" s="17"/>
      <c r="D224" s="30"/>
      <c r="E224" s="16"/>
      <c r="F224" s="16" t="n">
        <v>0.0684</v>
      </c>
      <c r="G224" s="41" t="n">
        <v>0.2796</v>
      </c>
      <c r="H224" s="30"/>
      <c r="I224" s="32"/>
      <c r="J224" s="49"/>
      <c r="K224" s="41" t="n">
        <v>0.222</v>
      </c>
      <c r="L224" s="43"/>
      <c r="M224" s="40" t="n">
        <f aca="false">B223+C224+E224+F224-G224-H224-I224</f>
        <v>0.414</v>
      </c>
      <c r="N224" s="40"/>
      <c r="P224" s="46" t="n">
        <f aca="false">G215/K218</f>
        <v>0.918918918918919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8" t="n">
        <v>1.8772</v>
      </c>
      <c r="C225" s="30" t="n">
        <v>1.70136054421769</v>
      </c>
      <c r="D225" s="30" t="n">
        <v>1.5996</v>
      </c>
      <c r="E225" s="16"/>
      <c r="F225" s="16" t="n">
        <v>0.072</v>
      </c>
      <c r="G225" s="41" t="n">
        <v>0.2736</v>
      </c>
      <c r="H225" s="30" t="n">
        <v>0.102380952380952</v>
      </c>
      <c r="I225" s="32"/>
      <c r="J225" s="49"/>
      <c r="K225" s="41" t="n">
        <v>0.2076</v>
      </c>
      <c r="L225" s="43"/>
      <c r="M225" s="40" t="n">
        <f aca="false">B224+C225+E225+F225-G225-H225-I225</f>
        <v>1.89017959183673</v>
      </c>
      <c r="N225" s="40"/>
      <c r="P225" s="46" t="n">
        <f aca="false">G216/K219</f>
        <v>0.941979522184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8" t="n">
        <v>3.1788</v>
      </c>
      <c r="C226" s="30" t="n">
        <v>1.70136054421769</v>
      </c>
      <c r="D226" s="30" t="n">
        <v>1.5996</v>
      </c>
      <c r="E226" s="16"/>
      <c r="F226" s="16" t="n">
        <v>0.0312</v>
      </c>
      <c r="G226" s="41" t="n">
        <v>0.3252</v>
      </c>
      <c r="H226" s="30" t="n">
        <v>0.102380952380952</v>
      </c>
      <c r="I226" s="32"/>
      <c r="J226" s="49"/>
      <c r="K226" s="41" t="n">
        <v>0.2412</v>
      </c>
      <c r="L226" s="43"/>
      <c r="M226" s="40" t="n">
        <f aca="false">B225+C226+E226+F226-G226-H226-I226</f>
        <v>3.18217959183674</v>
      </c>
      <c r="N226" s="40"/>
      <c r="P226" s="46" t="n">
        <f aca="false">G217/K220</f>
        <v>1.01140684410646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8" t="n">
        <v>4.5372</v>
      </c>
      <c r="C227" s="30" t="n">
        <v>1.70136054421769</v>
      </c>
      <c r="D227" s="32" t="n">
        <v>1.5996</v>
      </c>
      <c r="E227" s="16" t="n">
        <v>0.0276</v>
      </c>
      <c r="F227" s="16"/>
      <c r="G227" s="41" t="n">
        <v>0.2772</v>
      </c>
      <c r="H227" s="30" t="n">
        <v>0.102380952380952</v>
      </c>
      <c r="I227" s="32"/>
      <c r="J227" s="49"/>
      <c r="K227" s="41" t="n">
        <v>0.2436</v>
      </c>
      <c r="L227" s="43"/>
      <c r="M227" s="40" t="n">
        <f aca="false">B226+C227+E227+F227-G227-H227-I227</f>
        <v>4.52817959183674</v>
      </c>
      <c r="N227" s="40"/>
      <c r="P227" s="46" t="n">
        <f aca="false">G218/K221</f>
        <v>2.90384615384615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8" t="n">
        <v>5.0228</v>
      </c>
      <c r="C228" s="17"/>
      <c r="D228" s="32"/>
      <c r="E228" s="16" t="n">
        <v>0.666</v>
      </c>
      <c r="F228" s="16"/>
      <c r="G228" s="41" t="n">
        <v>0.18</v>
      </c>
      <c r="H228" s="30"/>
      <c r="I228" s="32"/>
      <c r="J228" s="49"/>
      <c r="K228" s="41" t="n">
        <v>0.1056</v>
      </c>
      <c r="L228" s="43"/>
      <c r="M228" s="40" t="n">
        <f aca="false">B227+C228+E228+F228-G228-H228-I228</f>
        <v>5.0232</v>
      </c>
      <c r="N228" s="40"/>
      <c r="P228" s="46" t="n">
        <f aca="false">G219/K222</f>
        <v>1.85802469135803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8" t="n">
        <v>4.9112</v>
      </c>
      <c r="C229" s="17"/>
      <c r="D229" s="32"/>
      <c r="E229" s="16" t="n">
        <v>0.0144</v>
      </c>
      <c r="F229" s="16"/>
      <c r="G229" s="41" t="n">
        <v>0.126</v>
      </c>
      <c r="H229" s="30"/>
      <c r="I229" s="32"/>
      <c r="J229" s="49"/>
      <c r="K229" s="41" t="n">
        <v>0.0636</v>
      </c>
      <c r="L229" s="43"/>
      <c r="M229" s="40" t="n">
        <f aca="false">B228+C229+E229+F229-G229-H229-I229</f>
        <v>4.9112</v>
      </c>
      <c r="N229" s="40"/>
      <c r="P229" s="46" t="n">
        <f aca="false">G220/K223</f>
        <v>1.62576687116564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8" t="n">
        <v>4.7852</v>
      </c>
      <c r="C230" s="17"/>
      <c r="D230" s="16"/>
      <c r="E230" s="16"/>
      <c r="F230" s="16"/>
      <c r="G230" s="41" t="n">
        <v>0.126</v>
      </c>
      <c r="H230" s="30"/>
      <c r="I230" s="32"/>
      <c r="J230" s="49"/>
      <c r="K230" s="41" t="n">
        <v>0.084</v>
      </c>
      <c r="L230" s="43"/>
      <c r="M230" s="40" t="n">
        <f aca="false">B229+C230+E230+F230-G230-H230-I230</f>
        <v>4.7852</v>
      </c>
      <c r="N230" s="40"/>
      <c r="P230" s="46" t="n">
        <f aca="false">G221/K224</f>
        <v>0.616216216216216</v>
      </c>
      <c r="Z230" s="0" t="n">
        <v>0.0276</v>
      </c>
      <c r="AA230" s="0" t="n">
        <v>0</v>
      </c>
      <c r="AB230" s="0" t="n">
        <f aca="false">AA230+Z230</f>
        <v>0.0276</v>
      </c>
    </row>
    <row r="231" customFormat="false" ht="15" hidden="false" customHeight="false" outlineLevel="0" collapsed="false">
      <c r="A231" s="23" t="n">
        <v>38578</v>
      </c>
      <c r="B231" s="48" t="n">
        <v>4.614</v>
      </c>
      <c r="C231" s="17"/>
      <c r="D231" s="16"/>
      <c r="E231" s="16"/>
      <c r="F231" s="16"/>
      <c r="G231" s="41" t="n">
        <v>0.1716</v>
      </c>
      <c r="H231" s="30"/>
      <c r="I231" s="32"/>
      <c r="J231" s="49"/>
      <c r="K231" s="41" t="n">
        <v>0.0972</v>
      </c>
      <c r="L231" s="43"/>
      <c r="M231" s="40" t="n">
        <f aca="false">B230+C231+E231+F231-G231-H231-I231</f>
        <v>4.6136</v>
      </c>
      <c r="N231" s="40"/>
      <c r="P231" s="46" t="n">
        <f aca="false">G222/K225</f>
        <v>0.976878612716763</v>
      </c>
      <c r="Z231" s="0" t="n">
        <v>0.18</v>
      </c>
      <c r="AA231" s="0" t="n">
        <v>0.486</v>
      </c>
      <c r="AB231" s="0" t="n">
        <f aca="false">AA231+Z231</f>
        <v>0.666</v>
      </c>
    </row>
    <row r="232" customFormat="false" ht="15" hidden="false" customHeight="false" outlineLevel="0" collapsed="false">
      <c r="A232" s="23" t="n">
        <v>38579</v>
      </c>
      <c r="B232" s="48" t="n">
        <v>4.4348</v>
      </c>
      <c r="C232" s="17"/>
      <c r="D232" s="16"/>
      <c r="E232" s="16"/>
      <c r="F232" s="16"/>
      <c r="G232" s="41" t="n">
        <v>0.18</v>
      </c>
      <c r="H232" s="30"/>
      <c r="I232" s="32"/>
      <c r="J232" s="49"/>
      <c r="K232" s="41" t="n">
        <v>0.1032</v>
      </c>
      <c r="L232" s="43"/>
      <c r="M232" s="40" t="n">
        <f aca="false">B231+C232+E232+F232-G232-H232-I232</f>
        <v>4.434</v>
      </c>
      <c r="N232" s="40"/>
      <c r="P232" s="46" t="n">
        <f aca="false">G223/K226</f>
        <v>0.995024875621891</v>
      </c>
      <c r="Z232" s="0" t="n">
        <v>0.0144</v>
      </c>
      <c r="AA232" s="0" t="n">
        <v>0</v>
      </c>
      <c r="AB232" s="0" t="n">
        <f aca="false">AA232+Z232</f>
        <v>0.0144</v>
      </c>
    </row>
    <row r="233" customFormat="false" ht="15" hidden="false" customHeight="false" outlineLevel="0" collapsed="false">
      <c r="A233" s="23" t="n">
        <v>38580</v>
      </c>
      <c r="B233" s="48" t="n">
        <v>4.2664</v>
      </c>
      <c r="C233" s="17"/>
      <c r="D233" s="16"/>
      <c r="E233" s="16"/>
      <c r="F233" s="16"/>
      <c r="G233" s="41" t="n">
        <v>0.1692</v>
      </c>
      <c r="H233" s="30"/>
      <c r="I233" s="32"/>
      <c r="J233" s="49"/>
      <c r="K233" s="41" t="n">
        <v>0.1092</v>
      </c>
      <c r="L233" s="43"/>
      <c r="M233" s="40" t="n">
        <f aca="false">B232+C233+E233+F233-G233-H233-I233</f>
        <v>4.2656</v>
      </c>
      <c r="N233" s="40"/>
      <c r="P233" s="46" t="n">
        <f aca="false">G224/K227</f>
        <v>1.14778325123153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8" t="n">
        <v>3.9956</v>
      </c>
      <c r="C234" s="17"/>
      <c r="D234" s="16"/>
      <c r="E234" s="16"/>
      <c r="F234" s="16"/>
      <c r="G234" s="41" t="n">
        <v>0.2736</v>
      </c>
      <c r="H234" s="30"/>
      <c r="I234" s="32"/>
      <c r="J234" s="49"/>
      <c r="K234" s="41" t="n">
        <v>0.15</v>
      </c>
      <c r="L234" s="43"/>
      <c r="M234" s="40" t="n">
        <f aca="false">B233+C234+E234+F234-G234-H234-I234</f>
        <v>3.9928</v>
      </c>
      <c r="N234" s="40"/>
      <c r="P234" s="46" t="n">
        <f aca="false">G225/K228</f>
        <v>2.59090909090909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8" t="n">
        <v>3.7304</v>
      </c>
      <c r="C235" s="17"/>
      <c r="D235" s="16"/>
      <c r="E235" s="16"/>
      <c r="F235" s="16"/>
      <c r="G235" s="41" t="n">
        <v>0.27</v>
      </c>
      <c r="H235" s="30"/>
      <c r="I235" s="32"/>
      <c r="J235" s="49"/>
      <c r="K235" s="41" t="n">
        <v>0.1848</v>
      </c>
      <c r="L235" s="43"/>
      <c r="M235" s="40" t="n">
        <f aca="false">B234+C235+E235+F235-G235-H235-I235</f>
        <v>3.7256</v>
      </c>
      <c r="N235" s="40"/>
      <c r="P235" s="46" t="n">
        <f aca="false">G226/K229</f>
        <v>5.11320754716981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8" t="n">
        <v>3.4804</v>
      </c>
      <c r="C236" s="32"/>
      <c r="D236" s="16"/>
      <c r="E236" s="16"/>
      <c r="F236" s="16"/>
      <c r="G236" s="41" t="n">
        <v>0.258</v>
      </c>
      <c r="H236" s="30"/>
      <c r="I236" s="32"/>
      <c r="J236" s="49"/>
      <c r="K236" s="41" t="n">
        <v>0.174</v>
      </c>
      <c r="L236" s="43"/>
      <c r="M236" s="40" t="n">
        <f aca="false">B235+C236+E236+F236-G236-H236-I236</f>
        <v>3.4724</v>
      </c>
      <c r="N236" s="40"/>
      <c r="P236" s="46" t="n">
        <f aca="false">G227/K230</f>
        <v>3.3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8" t="n">
        <v>3.352</v>
      </c>
      <c r="C237" s="32"/>
      <c r="D237" s="16"/>
      <c r="E237" s="16" t="n">
        <v>0.0072</v>
      </c>
      <c r="F237" s="16"/>
      <c r="G237" s="41" t="n">
        <v>0.1452</v>
      </c>
      <c r="H237" s="30"/>
      <c r="I237" s="32"/>
      <c r="J237" s="49"/>
      <c r="K237" s="41" t="n">
        <v>0.12</v>
      </c>
      <c r="L237" s="43"/>
      <c r="M237" s="40" t="n">
        <f aca="false">B236+C237+E237+F237-G237-H237-I237</f>
        <v>3.3424</v>
      </c>
      <c r="N237" s="40"/>
      <c r="P237" s="46" t="n">
        <f aca="false">G228/K231</f>
        <v>1.85185185185185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8" t="n">
        <v>3.3216</v>
      </c>
      <c r="C238" s="32"/>
      <c r="D238" s="16"/>
      <c r="E238" s="16" t="n">
        <v>0.1752</v>
      </c>
      <c r="F238" s="16"/>
      <c r="G238" s="41" t="n">
        <v>0.216</v>
      </c>
      <c r="H238" s="30"/>
      <c r="I238" s="32"/>
      <c r="J238" s="49"/>
      <c r="K238" s="41" t="n">
        <v>0.1728</v>
      </c>
      <c r="L238" s="43"/>
      <c r="M238" s="40" t="n">
        <f aca="false">B237+C238+E238+F238-G238-H238-I238</f>
        <v>3.3112</v>
      </c>
      <c r="N238" s="40"/>
      <c r="P238" s="46" t="n">
        <f aca="false">G229/K232</f>
        <v>1.22093023255814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8" t="n">
        <v>3.1372</v>
      </c>
      <c r="C239" s="17"/>
      <c r="D239" s="16"/>
      <c r="E239" s="16"/>
      <c r="F239" s="16"/>
      <c r="G239" s="41" t="n">
        <v>0.1956</v>
      </c>
      <c r="H239" s="30"/>
      <c r="I239" s="32"/>
      <c r="J239" s="49"/>
      <c r="K239" s="41" t="n">
        <v>0.1596</v>
      </c>
      <c r="L239" s="43"/>
      <c r="M239" s="40" t="n">
        <f aca="false">B238+C239+E239+F239-G239-H239-I239</f>
        <v>3.126</v>
      </c>
      <c r="N239" s="40"/>
      <c r="P239" s="46" t="n">
        <f aca="false">G230/K233</f>
        <v>1.15384615384615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8" t="n">
        <v>2.9252</v>
      </c>
      <c r="C240" s="17"/>
      <c r="D240" s="16"/>
      <c r="E240" s="16"/>
      <c r="F240" s="16"/>
      <c r="G240" s="41" t="n">
        <v>0.2244</v>
      </c>
      <c r="H240" s="30"/>
      <c r="I240" s="32"/>
      <c r="J240" s="49"/>
      <c r="K240" s="41" t="n">
        <v>0.1764</v>
      </c>
      <c r="L240" s="43"/>
      <c r="M240" s="40" t="n">
        <f aca="false">B239+C240+E240+F240-G240-H240-I240</f>
        <v>2.9128</v>
      </c>
      <c r="N240" s="40"/>
      <c r="P240" s="46" t="n">
        <f aca="false">G231/K234</f>
        <v>1.144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8" t="n">
        <v>2.6952</v>
      </c>
      <c r="C241" s="17"/>
      <c r="D241" s="16"/>
      <c r="E241" s="16"/>
      <c r="F241" s="16" t="n">
        <v>0.0024</v>
      </c>
      <c r="G241" s="41" t="n">
        <v>0.2448</v>
      </c>
      <c r="H241" s="30"/>
      <c r="I241" s="32"/>
      <c r="J241" s="49"/>
      <c r="K241" s="41" t="n">
        <v>0.1968</v>
      </c>
      <c r="L241" s="43"/>
      <c r="M241" s="40" t="n">
        <f aca="false">B240+C241+E241+F241-G241-H241-I241</f>
        <v>2.6828</v>
      </c>
      <c r="N241" s="40"/>
      <c r="P241" s="46" t="n">
        <f aca="false">G232/K235</f>
        <v>0.974025974025974</v>
      </c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8" t="n">
        <v>2.4532</v>
      </c>
      <c r="C242" s="17"/>
      <c r="D242" s="16"/>
      <c r="E242" s="16"/>
      <c r="F242" s="16" t="n">
        <v>0.0096</v>
      </c>
      <c r="G242" s="41" t="n">
        <v>0.2616</v>
      </c>
      <c r="H242" s="30"/>
      <c r="I242" s="32"/>
      <c r="J242" s="49"/>
      <c r="K242" s="41" t="n">
        <v>0.222</v>
      </c>
      <c r="L242" s="43"/>
      <c r="M242" s="40" t="n">
        <f aca="false">B241+C242+E242+F242-G242-H242-I242</f>
        <v>2.4432</v>
      </c>
      <c r="N242" s="40"/>
      <c r="P242" s="46" t="n">
        <f aca="false">G233/K236</f>
        <v>0.972413793103448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8" t="n">
        <v>2.2024</v>
      </c>
      <c r="C243" s="17"/>
      <c r="D243" s="16"/>
      <c r="E243" s="16"/>
      <c r="F243" s="16" t="n">
        <v>0.0168</v>
      </c>
      <c r="G243" s="41" t="n">
        <v>0.2748</v>
      </c>
      <c r="H243" s="30"/>
      <c r="I243" s="32"/>
      <c r="J243" s="49"/>
      <c r="K243" s="41" t="n">
        <v>0.2172</v>
      </c>
      <c r="L243" s="43"/>
      <c r="M243" s="40" t="n">
        <f aca="false">B242+C243+E243+F243-G243-H243-I243</f>
        <v>2.1952</v>
      </c>
      <c r="N243" s="40"/>
      <c r="P243" s="46" t="n">
        <f aca="false">G234/K237</f>
        <v>2.28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8" t="n">
        <v>1.9572</v>
      </c>
      <c r="C244" s="17"/>
      <c r="D244" s="16"/>
      <c r="E244" s="16"/>
      <c r="F244" s="16" t="n">
        <v>0.024</v>
      </c>
      <c r="G244" s="41" t="n">
        <v>0.2736</v>
      </c>
      <c r="H244" s="30"/>
      <c r="I244" s="32"/>
      <c r="J244" s="49"/>
      <c r="K244" s="41" t="n">
        <v>0.24</v>
      </c>
      <c r="L244" s="43"/>
      <c r="M244" s="40" t="n">
        <f aca="false">B243+C244+E244+F244-G244-H244-I244</f>
        <v>1.9528</v>
      </c>
      <c r="N244" s="40"/>
      <c r="P244" s="46" t="n">
        <f aca="false">G235/K238</f>
        <v>1.5625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8" t="n">
        <v>1.7744</v>
      </c>
      <c r="C245" s="17"/>
      <c r="D245" s="16"/>
      <c r="E245" s="16"/>
      <c r="F245" s="16" t="n">
        <v>0.0312</v>
      </c>
      <c r="G245" s="41" t="n">
        <v>0.216</v>
      </c>
      <c r="H245" s="30"/>
      <c r="I245" s="32"/>
      <c r="J245" s="49"/>
      <c r="K245" s="41" t="n">
        <v>0.21</v>
      </c>
      <c r="L245" s="43"/>
      <c r="M245" s="40" t="n">
        <f aca="false">B244+C245+E245+F245-G245-H245-I245</f>
        <v>1.7724</v>
      </c>
      <c r="N245" s="40"/>
      <c r="P245" s="46" t="n">
        <f aca="false">G236/K239</f>
        <v>1.61654135338346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8" t="n">
        <v>1.6124</v>
      </c>
      <c r="C246" s="17"/>
      <c r="D246" s="30"/>
      <c r="E246" s="16"/>
      <c r="F246" s="16" t="n">
        <v>0.0372</v>
      </c>
      <c r="G246" s="41" t="n">
        <v>0.258</v>
      </c>
      <c r="H246" s="30"/>
      <c r="I246" s="32"/>
      <c r="J246" s="49"/>
      <c r="K246" s="41" t="n">
        <v>0.234</v>
      </c>
      <c r="L246" s="43"/>
      <c r="M246" s="40" t="n">
        <f aca="false">B245+C246+E246+F246-G246-H246-I246</f>
        <v>1.5536</v>
      </c>
      <c r="N246" s="40"/>
      <c r="P246" s="46" t="n">
        <f aca="false">G237/K240</f>
        <v>0.82312925170068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8" t="n">
        <v>1.4248</v>
      </c>
      <c r="C247" s="17"/>
      <c r="D247" s="30"/>
      <c r="E247" s="16"/>
      <c r="F247" s="16" t="n">
        <v>0.0432</v>
      </c>
      <c r="G247" s="41" t="n">
        <v>0.3036</v>
      </c>
      <c r="H247" s="30"/>
      <c r="I247" s="32"/>
      <c r="J247" s="49"/>
      <c r="K247" s="41" t="n">
        <v>0.2736</v>
      </c>
      <c r="L247" s="43"/>
      <c r="M247" s="40" t="n">
        <f aca="false">B246+C247+E247+F247-G247-H247-I247</f>
        <v>1.352</v>
      </c>
      <c r="N247" s="40"/>
      <c r="P247" s="46" t="n">
        <f aca="false">G238/K241</f>
        <v>1.09756097560976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8" t="n">
        <v>1.2744</v>
      </c>
      <c r="C248" s="17"/>
      <c r="D248" s="30"/>
      <c r="E248" s="16"/>
      <c r="F248" s="16" t="n">
        <v>0.0504</v>
      </c>
      <c r="G248" s="41" t="n">
        <v>0.2508</v>
      </c>
      <c r="H248" s="30"/>
      <c r="I248" s="32"/>
      <c r="J248" s="49"/>
      <c r="K248" s="41" t="n">
        <v>0.2748</v>
      </c>
      <c r="L248" s="43"/>
      <c r="M248" s="40" t="n">
        <f aca="false">B247+C248+E248+F248-G248-H248-I248</f>
        <v>1.2244</v>
      </c>
      <c r="N248" s="40"/>
      <c r="P248" s="46" t="n">
        <f aca="false">G239/K242</f>
        <v>0.881081081081081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8" t="n">
        <v>1.1612</v>
      </c>
      <c r="C249" s="17"/>
      <c r="D249" s="30"/>
      <c r="E249" s="16"/>
      <c r="F249" s="16" t="n">
        <v>0.0564</v>
      </c>
      <c r="G249" s="41" t="n">
        <v>0.198</v>
      </c>
      <c r="H249" s="30"/>
      <c r="I249" s="32"/>
      <c r="J249" s="49"/>
      <c r="K249" s="41" t="n">
        <v>0.1812</v>
      </c>
      <c r="L249" s="43"/>
      <c r="M249" s="40" t="n">
        <f aca="false">B248+C249+E249+F249-G249-H249-I249</f>
        <v>1.1328</v>
      </c>
      <c r="N249" s="40"/>
      <c r="P249" s="46" t="n">
        <f aca="false">G240/K243</f>
        <v>1.03314917127072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8" t="n">
        <v>1.0312</v>
      </c>
      <c r="C250" s="17"/>
      <c r="D250" s="30"/>
      <c r="E250" s="16"/>
      <c r="F250" s="16" t="n">
        <v>0.0612</v>
      </c>
      <c r="G250" s="41" t="n">
        <v>0.2256</v>
      </c>
      <c r="H250" s="30"/>
      <c r="I250" s="32"/>
      <c r="J250" s="49"/>
      <c r="K250" s="41" t="n">
        <v>0.2436</v>
      </c>
      <c r="L250" s="43"/>
      <c r="M250" s="40" t="n">
        <f aca="false">B249+C250+E250+F250-G250-H250-I250</f>
        <v>0.9968</v>
      </c>
      <c r="N250" s="40"/>
      <c r="P250" s="46" t="n">
        <f aca="false">G241/K244</f>
        <v>1.02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8" t="n">
        <v>0.9056</v>
      </c>
      <c r="C251" s="17"/>
      <c r="D251" s="30"/>
      <c r="E251" s="16"/>
      <c r="F251" s="16" t="n">
        <v>0.066</v>
      </c>
      <c r="G251" s="41" t="n">
        <v>0.222</v>
      </c>
      <c r="H251" s="30"/>
      <c r="I251" s="32"/>
      <c r="J251" s="49"/>
      <c r="K251" s="41" t="n">
        <v>0.252</v>
      </c>
      <c r="L251" s="43"/>
      <c r="M251" s="40" t="n">
        <f aca="false">B250+C251+E251+F251-G251-H251-I251</f>
        <v>0.8752</v>
      </c>
      <c r="N251" s="40"/>
      <c r="P251" s="46" t="n">
        <f aca="false">G242/K245</f>
        <v>1.2457142857142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8" t="n">
        <v>2.1952</v>
      </c>
      <c r="C252" s="30" t="n">
        <v>1.48945578231293</v>
      </c>
      <c r="D252" s="30" t="n">
        <v>1.4604</v>
      </c>
      <c r="E252" s="16"/>
      <c r="F252" s="16" t="n">
        <v>0.0708</v>
      </c>
      <c r="G252" s="41" t="n">
        <v>0.2184</v>
      </c>
      <c r="H252" s="30" t="n">
        <v>0.0292517006802721</v>
      </c>
      <c r="I252" s="32"/>
      <c r="J252" s="49"/>
      <c r="K252" s="41" t="n">
        <v>0.282</v>
      </c>
      <c r="L252" s="43"/>
      <c r="M252" s="40" t="n">
        <f aca="false">B251+C252+E252+F252-G252-H252-I252</f>
        <v>2.21820408163265</v>
      </c>
      <c r="N252" s="40"/>
      <c r="P252" s="46" t="n">
        <f aca="false">G243/K246</f>
        <v>1.17435897435897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8" t="n">
        <v>3.4784</v>
      </c>
      <c r="C253" s="30" t="n">
        <v>1.48945578231293</v>
      </c>
      <c r="D253" s="30" t="n">
        <v>1.4604</v>
      </c>
      <c r="E253" s="16"/>
      <c r="F253" s="16" t="n">
        <v>0.0324</v>
      </c>
      <c r="G253" s="41" t="n">
        <v>0.204</v>
      </c>
      <c r="H253" s="30" t="n">
        <v>0.0292517006802721</v>
      </c>
      <c r="I253" s="32"/>
      <c r="J253" s="49"/>
      <c r="K253" s="41" t="n">
        <v>0.2484</v>
      </c>
      <c r="L253" s="43"/>
      <c r="M253" s="40" t="n">
        <f aca="false">B252+C253+E253+F253-G253-H253-I253</f>
        <v>3.48380408163265</v>
      </c>
      <c r="N253" s="40"/>
      <c r="P253" s="46" t="n">
        <f aca="false">G244/K247</f>
        <v>1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8" t="n">
        <v>4.7732</v>
      </c>
      <c r="C254" s="30" t="n">
        <v>1.48945578231293</v>
      </c>
      <c r="D254" s="30" t="n">
        <v>1.4604</v>
      </c>
      <c r="E254" s="16" t="n">
        <v>0.0204</v>
      </c>
      <c r="F254" s="16"/>
      <c r="G254" s="41" t="n">
        <v>0.1944</v>
      </c>
      <c r="H254" s="30" t="n">
        <v>0.0292517006802721</v>
      </c>
      <c r="I254" s="32"/>
      <c r="J254" s="49"/>
      <c r="K254" s="41" t="n">
        <v>0.2292</v>
      </c>
      <c r="L254" s="43"/>
      <c r="M254" s="40" t="n">
        <f aca="false">B253+C254+E254+F254-G254-H254-I254</f>
        <v>4.76460408163265</v>
      </c>
      <c r="N254" s="40"/>
      <c r="P254" s="46" t="n">
        <f aca="false">G245/K248</f>
        <v>0.78602620087336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8" t="n">
        <v>4.644</v>
      </c>
      <c r="C255" s="17"/>
      <c r="D255" s="16"/>
      <c r="E255" s="16" t="n">
        <v>0.0204</v>
      </c>
      <c r="F255" s="16"/>
      <c r="G255" s="41" t="n">
        <v>0.1488</v>
      </c>
      <c r="H255" s="30"/>
      <c r="I255" s="32"/>
      <c r="J255" s="49"/>
      <c r="K255" s="41" t="n">
        <v>0.2148</v>
      </c>
      <c r="L255" s="43"/>
      <c r="M255" s="40" t="n">
        <f aca="false">B254+C255+E255+F255-G255-H255-I255</f>
        <v>4.6448</v>
      </c>
      <c r="N255" s="40"/>
      <c r="P255" s="46" t="n">
        <f aca="false">G246/K249</f>
        <v>1.4238410596026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8" t="n">
        <v>4.466</v>
      </c>
      <c r="C256" s="17"/>
      <c r="D256" s="16"/>
      <c r="E256" s="16"/>
      <c r="F256" s="16"/>
      <c r="G256" s="41" t="n">
        <v>0.18</v>
      </c>
      <c r="H256" s="30"/>
      <c r="I256" s="32"/>
      <c r="J256" s="49"/>
      <c r="K256" s="41" t="n">
        <v>0.2412</v>
      </c>
      <c r="L256" s="43"/>
      <c r="M256" s="40" t="n">
        <f aca="false">B255+C256+E256+F256-G256-H256-I256</f>
        <v>4.464</v>
      </c>
      <c r="N256" s="40"/>
      <c r="P256" s="46" t="n">
        <f aca="false">G247/K250</f>
        <v>1.24630541871921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8" t="n">
        <v>4.3072</v>
      </c>
      <c r="C257" s="17"/>
      <c r="D257" s="16"/>
      <c r="E257" s="16"/>
      <c r="F257" s="16"/>
      <c r="G257" s="41" t="n">
        <v>0.162</v>
      </c>
      <c r="H257" s="30"/>
      <c r="I257" s="32"/>
      <c r="J257" s="49"/>
      <c r="K257" s="41" t="n">
        <v>0.27</v>
      </c>
      <c r="L257" s="43"/>
      <c r="M257" s="40" t="n">
        <f aca="false">B256+C257+E257+F257-G257-H257-I257</f>
        <v>4.304</v>
      </c>
      <c r="N257" s="40"/>
      <c r="P257" s="46" t="n">
        <f aca="false">G248/K251</f>
        <v>0.995238095238095</v>
      </c>
      <c r="Z257" s="0" t="n">
        <v>0.0204</v>
      </c>
      <c r="AA257" s="0" t="n">
        <v>0</v>
      </c>
      <c r="AB257" s="0" t="n">
        <f aca="false">AA257+Z257</f>
        <v>0.0204</v>
      </c>
    </row>
    <row r="258" customFormat="false" ht="15" hidden="false" customHeight="false" outlineLevel="0" collapsed="false">
      <c r="A258" s="23" t="n">
        <v>38605</v>
      </c>
      <c r="B258" s="48" t="n">
        <v>4.0856</v>
      </c>
      <c r="C258" s="17"/>
      <c r="D258" s="16"/>
      <c r="E258" s="16"/>
      <c r="F258" s="16"/>
      <c r="G258" s="41" t="n">
        <v>0.2268</v>
      </c>
      <c r="H258" s="30"/>
      <c r="I258" s="32"/>
      <c r="J258" s="49"/>
      <c r="K258" s="41" t="n">
        <v>0.3516</v>
      </c>
      <c r="L258" s="43"/>
      <c r="M258" s="40" t="n">
        <f aca="false">B257+C258+E258+F258-G258-H258-I258</f>
        <v>4.0804</v>
      </c>
      <c r="N258" s="40"/>
      <c r="P258" s="46" t="n">
        <f aca="false">G249/K252</f>
        <v>0.702127659574468</v>
      </c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3" t="n">
        <v>38606</v>
      </c>
      <c r="B259" s="48" t="n">
        <v>3.9228</v>
      </c>
      <c r="C259" s="17"/>
      <c r="D259" s="16"/>
      <c r="E259" s="16"/>
      <c r="F259" s="16"/>
      <c r="G259" s="41" t="n">
        <v>0.1692</v>
      </c>
      <c r="H259" s="30"/>
      <c r="I259" s="32"/>
      <c r="J259" s="49"/>
      <c r="K259" s="41" t="n">
        <v>0.2988</v>
      </c>
      <c r="L259" s="43"/>
      <c r="M259" s="40" t="n">
        <f aca="false">B258+C259+E259+F259-G259-H259-I259</f>
        <v>3.9164</v>
      </c>
      <c r="N259" s="40"/>
      <c r="P259" s="46" t="n">
        <f aca="false">G250/K253</f>
        <v>0.908212560386473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8" t="n">
        <v>3.7456</v>
      </c>
      <c r="C260" s="17"/>
      <c r="D260" s="16"/>
      <c r="E260" s="16"/>
      <c r="F260" s="16"/>
      <c r="G260" s="41" t="n">
        <v>0.186</v>
      </c>
      <c r="H260" s="30"/>
      <c r="I260" s="32"/>
      <c r="J260" s="49"/>
      <c r="K260" s="41" t="n">
        <v>0.384</v>
      </c>
      <c r="L260" s="43"/>
      <c r="M260" s="40" t="n">
        <f aca="false">B259+C260+E260+F260-G260-H260-I260</f>
        <v>3.7368</v>
      </c>
      <c r="N260" s="40"/>
      <c r="P260" s="46" t="n">
        <f aca="false">G251/K254</f>
        <v>0.968586387434555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8" t="n">
        <v>3.6216</v>
      </c>
      <c r="C261" s="17"/>
      <c r="D261" s="16"/>
      <c r="E261" s="16"/>
      <c r="F261" s="16"/>
      <c r="G261" s="41" t="n">
        <v>0.1344</v>
      </c>
      <c r="H261" s="30"/>
      <c r="I261" s="32"/>
      <c r="J261" s="49"/>
      <c r="K261" s="41" t="n">
        <v>0.2472</v>
      </c>
      <c r="L261" s="43"/>
      <c r="M261" s="40" t="n">
        <f aca="false">B260+C261+E261+F261-G261-H261-I261</f>
        <v>3.6112</v>
      </c>
      <c r="N261" s="40"/>
      <c r="P261" s="46" t="n">
        <f aca="false">G252/K255</f>
        <v>1.01675977653631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8" t="n">
        <v>3.946</v>
      </c>
      <c r="C262" s="17"/>
      <c r="D262" s="16"/>
      <c r="E262" s="16" t="n">
        <v>0.4068</v>
      </c>
      <c r="F262" s="16"/>
      <c r="G262" s="41" t="n">
        <v>0.0936</v>
      </c>
      <c r="H262" s="30"/>
      <c r="I262" s="32"/>
      <c r="J262" s="49"/>
      <c r="K262" s="41" t="n">
        <v>0.1848</v>
      </c>
      <c r="L262" s="43"/>
      <c r="M262" s="40" t="n">
        <f aca="false">B261+C262+E262+F262-G262-H262-I262</f>
        <v>3.9348</v>
      </c>
      <c r="N262" s="40"/>
      <c r="P262" s="46" t="n">
        <f aca="false">G253/K256</f>
        <v>0.845771144278607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8" t="n">
        <v>3.8464</v>
      </c>
      <c r="C263" s="17"/>
      <c r="D263" s="16"/>
      <c r="E263" s="16"/>
      <c r="F263" s="16"/>
      <c r="G263" s="41" t="n">
        <v>0.108</v>
      </c>
      <c r="H263" s="30"/>
      <c r="I263" s="32"/>
      <c r="J263" s="49"/>
      <c r="K263" s="41" t="n">
        <v>0.1536</v>
      </c>
      <c r="L263" s="43"/>
      <c r="M263" s="40" t="n">
        <f aca="false">B262+C263+E263+F263-G263-H263-I263</f>
        <v>3.838</v>
      </c>
      <c r="N263" s="40"/>
      <c r="P263" s="46" t="n">
        <f aca="false">G254/K257</f>
        <v>0.72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8" t="n">
        <v>3.698</v>
      </c>
      <c r="C264" s="17"/>
      <c r="D264" s="16"/>
      <c r="E264" s="16"/>
      <c r="F264" s="16"/>
      <c r="G264" s="41" t="n">
        <v>0.1572</v>
      </c>
      <c r="H264" s="30"/>
      <c r="I264" s="32"/>
      <c r="J264" s="49"/>
      <c r="K264" s="41" t="n">
        <v>0.2748</v>
      </c>
      <c r="L264" s="43"/>
      <c r="M264" s="40" t="n">
        <f aca="false">B263+C264+E264+F264-G264-H264-I264</f>
        <v>3.6892</v>
      </c>
      <c r="N264" s="40"/>
      <c r="P264" s="46" t="n">
        <f aca="false">G255/K258</f>
        <v>0.42320819112628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8" t="n">
        <v>3.5632</v>
      </c>
      <c r="C265" s="17"/>
      <c r="D265" s="16"/>
      <c r="E265" s="16"/>
      <c r="F265" s="16"/>
      <c r="G265" s="41" t="n">
        <v>0.1452</v>
      </c>
      <c r="H265" s="30"/>
      <c r="I265" s="32"/>
      <c r="J265" s="49"/>
      <c r="K265" s="41" t="n">
        <v>0.318</v>
      </c>
      <c r="L265" s="43"/>
      <c r="M265" s="40" t="n">
        <f aca="false">B264+C265+E265+F265-G265-H265-I265</f>
        <v>3.5528</v>
      </c>
      <c r="N265" s="40"/>
      <c r="P265" s="46" t="n">
        <f aca="false">G256/K259</f>
        <v>0.602409638554217</v>
      </c>
      <c r="Z265" s="0" t="n">
        <v>0.0936</v>
      </c>
      <c r="AA265" s="0" t="n">
        <v>0.3132</v>
      </c>
      <c r="AB265" s="0" t="n">
        <f aca="false">AA265+Z265</f>
        <v>0.4068</v>
      </c>
    </row>
    <row r="266" customFormat="false" ht="15" hidden="false" customHeight="false" outlineLevel="0" collapsed="false">
      <c r="A266" s="23" t="n">
        <v>38613</v>
      </c>
      <c r="B266" s="48" t="n">
        <v>3.4176</v>
      </c>
      <c r="C266" s="17"/>
      <c r="D266" s="16"/>
      <c r="E266" s="16"/>
      <c r="F266" s="16"/>
      <c r="G266" s="41" t="n">
        <v>0.1572</v>
      </c>
      <c r="H266" s="30"/>
      <c r="I266" s="32"/>
      <c r="J266" s="49"/>
      <c r="K266" s="41" t="n">
        <v>0.2484</v>
      </c>
      <c r="L266" s="43"/>
      <c r="M266" s="40" t="n">
        <f aca="false">B265+C266+E266+F266-G266-H266-I266</f>
        <v>3.406</v>
      </c>
      <c r="N266" s="40"/>
      <c r="P266" s="46" t="n">
        <f aca="false">G257/K260</f>
        <v>0.42187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8" t="n">
        <v>3.3128</v>
      </c>
      <c r="C267" s="17"/>
      <c r="D267" s="16"/>
      <c r="E267" s="16"/>
      <c r="F267" s="16" t="n">
        <v>0.0036</v>
      </c>
      <c r="G267" s="41" t="n">
        <v>0.1188</v>
      </c>
      <c r="H267" s="30"/>
      <c r="I267" s="32"/>
      <c r="J267" s="49"/>
      <c r="K267" s="41" t="n">
        <v>0.1272</v>
      </c>
      <c r="L267" s="43"/>
      <c r="M267" s="40" t="n">
        <f aca="false">B266+C267+E267+F267-G267-H267-I267</f>
        <v>3.3024</v>
      </c>
      <c r="N267" s="40"/>
      <c r="P267" s="46" t="n">
        <f aca="false">G258/K261</f>
        <v>0.91747572815534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8" t="n">
        <v>3.1924</v>
      </c>
      <c r="C268" s="17"/>
      <c r="D268" s="30"/>
      <c r="E268" s="16"/>
      <c r="F268" s="16" t="n">
        <v>0.0072</v>
      </c>
      <c r="G268" s="41" t="n">
        <v>0.1368</v>
      </c>
      <c r="H268" s="30"/>
      <c r="I268" s="32"/>
      <c r="J268" s="49"/>
      <c r="K268" s="41" t="n">
        <v>0.132</v>
      </c>
      <c r="L268" s="43"/>
      <c r="M268" s="40" t="n">
        <f aca="false">B267+C268+E268+F268-G268-H268-I268</f>
        <v>3.1832</v>
      </c>
      <c r="N268" s="40"/>
      <c r="P268" s="46" t="n">
        <f aca="false">G259/K262</f>
        <v>0.915584415584416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8" t="n">
        <v>3.0984</v>
      </c>
      <c r="C269" s="17"/>
      <c r="D269" s="30"/>
      <c r="E269" s="16"/>
      <c r="F269" s="16" t="n">
        <v>0.0108</v>
      </c>
      <c r="G269" s="41" t="n">
        <v>0.1128</v>
      </c>
      <c r="H269" s="30"/>
      <c r="I269" s="32"/>
      <c r="J269" s="49"/>
      <c r="K269" s="41" t="n">
        <v>0.1272</v>
      </c>
      <c r="L269" s="43"/>
      <c r="M269" s="40" t="n">
        <f aca="false">B268+C269+E269+F269-G269-H269-I269</f>
        <v>3.0904</v>
      </c>
      <c r="N269" s="40"/>
      <c r="P269" s="46" t="n">
        <f aca="false">G260/K263</f>
        <v>1.2109375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8" t="n">
        <v>3.0608</v>
      </c>
      <c r="C270" s="17"/>
      <c r="D270" s="30"/>
      <c r="E270" s="16" t="n">
        <v>0.0144</v>
      </c>
      <c r="F270" s="16" t="n">
        <v>0.0144</v>
      </c>
      <c r="G270" s="41" t="n">
        <v>0.072</v>
      </c>
      <c r="H270" s="30"/>
      <c r="I270" s="32"/>
      <c r="J270" s="49"/>
      <c r="K270" s="41" t="n">
        <v>0.1032</v>
      </c>
      <c r="L270" s="43"/>
      <c r="M270" s="40" t="n">
        <f aca="false">B269+C270+E270+F270-G270-H270-I270</f>
        <v>3.0552</v>
      </c>
      <c r="N270" s="40"/>
      <c r="P270" s="46" t="n">
        <f aca="false">G261/K264</f>
        <v>0.48908296943231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8" t="n">
        <v>2.9684</v>
      </c>
      <c r="C271" s="17"/>
      <c r="D271" s="16"/>
      <c r="E271" s="16"/>
      <c r="F271" s="16" t="n">
        <v>0.0156</v>
      </c>
      <c r="G271" s="41" t="n">
        <v>0.1128</v>
      </c>
      <c r="H271" s="30"/>
      <c r="I271" s="32"/>
      <c r="J271" s="49"/>
      <c r="K271" s="41" t="n">
        <v>0.1584</v>
      </c>
      <c r="L271" s="43"/>
      <c r="M271" s="40" t="n">
        <f aca="false">B270+C271+E271+F271-G271-H271-I271</f>
        <v>2.9636</v>
      </c>
      <c r="N271" s="40"/>
      <c r="P271" s="46" t="n">
        <f aca="false">G262/K265</f>
        <v>0.294339622641509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8" t="n">
        <v>2.8168</v>
      </c>
      <c r="C272" s="17"/>
      <c r="D272" s="16"/>
      <c r="E272" s="16"/>
      <c r="F272" s="16" t="n">
        <v>0.018</v>
      </c>
      <c r="G272" s="41" t="n">
        <v>0.1728</v>
      </c>
      <c r="H272" s="30"/>
      <c r="I272" s="32"/>
      <c r="J272" s="49"/>
      <c r="K272" s="41" t="n">
        <v>0.1944</v>
      </c>
      <c r="L272" s="43"/>
      <c r="M272" s="40" t="n">
        <f aca="false">B271+C272+E272+F272-G272-H272-I272</f>
        <v>2.8136</v>
      </c>
      <c r="N272" s="40"/>
      <c r="P272" s="46" t="n">
        <f aca="false">G263/K266</f>
        <v>0.434782608695652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8" t="n">
        <v>2.696</v>
      </c>
      <c r="C273" s="17"/>
      <c r="D273" s="16"/>
      <c r="E273" s="16"/>
      <c r="F273" s="16" t="n">
        <v>0.0228</v>
      </c>
      <c r="G273" s="41" t="n">
        <v>0.1452</v>
      </c>
      <c r="H273" s="30"/>
      <c r="I273" s="32"/>
      <c r="J273" s="49"/>
      <c r="K273" s="41" t="n">
        <v>0.1284</v>
      </c>
      <c r="L273" s="43"/>
      <c r="M273" s="40" t="n">
        <f aca="false">B272+C273+E273+F273-G273-H273-I273</f>
        <v>2.6944</v>
      </c>
      <c r="N273" s="40"/>
      <c r="P273" s="46" t="n">
        <f aca="false">G264/K267</f>
        <v>1.23584905660377</v>
      </c>
      <c r="Z273" s="0" t="n">
        <v>0.0144</v>
      </c>
      <c r="AA273" s="0" t="n">
        <v>0</v>
      </c>
      <c r="AB273" s="0" t="n">
        <f aca="false">AA273+Z273</f>
        <v>0.0144</v>
      </c>
    </row>
    <row r="274" customFormat="false" ht="15" hidden="false" customHeight="false" outlineLevel="0" collapsed="false">
      <c r="A274" s="23" t="n">
        <v>38621</v>
      </c>
      <c r="B274" s="48" t="n">
        <v>3.824</v>
      </c>
      <c r="C274" s="30" t="n">
        <v>1.24421768707483</v>
      </c>
      <c r="D274" s="16" t="n">
        <v>1.23</v>
      </c>
      <c r="E274" s="16"/>
      <c r="F274" s="16" t="n">
        <v>0.0252</v>
      </c>
      <c r="G274" s="41" t="n">
        <v>0.1284</v>
      </c>
      <c r="H274" s="30" t="n">
        <v>0.0146258503401361</v>
      </c>
      <c r="I274" s="32"/>
      <c r="J274" s="49"/>
      <c r="K274" s="41" t="n">
        <v>0.1236</v>
      </c>
      <c r="L274" s="43"/>
      <c r="M274" s="40" t="n">
        <f aca="false">B273+C274+E274+F274-G274-H274-I274</f>
        <v>3.82239183673469</v>
      </c>
      <c r="N274" s="40"/>
      <c r="P274" s="46" t="n">
        <f aca="false">G265/K268</f>
        <v>1.1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8" t="n">
        <v>4.9428</v>
      </c>
      <c r="C275" s="30" t="n">
        <v>1.24421768707483</v>
      </c>
      <c r="D275" s="16" t="n">
        <v>1.23</v>
      </c>
      <c r="E275" s="16" t="n">
        <v>0.0564</v>
      </c>
      <c r="F275" s="16"/>
      <c r="G275" s="41" t="n">
        <v>0.1776</v>
      </c>
      <c r="H275" s="30" t="n">
        <v>0.0146258503401361</v>
      </c>
      <c r="I275" s="32"/>
      <c r="J275" s="49"/>
      <c r="K275" s="41" t="n">
        <v>0.1584</v>
      </c>
      <c r="L275" s="43"/>
      <c r="M275" s="40" t="n">
        <f aca="false">B274+C275+E275+F275-G275-H275-I275</f>
        <v>4.93239183673469</v>
      </c>
      <c r="N275" s="40"/>
      <c r="P275" s="46" t="n">
        <f aca="false">G266/K269</f>
        <v>1.23584905660377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8" t="n">
        <v>6.2484</v>
      </c>
      <c r="C276" s="30" t="n">
        <v>1.24421768707483</v>
      </c>
      <c r="D276" s="16" t="n">
        <v>1.23</v>
      </c>
      <c r="E276" s="16" t="n">
        <v>0.126</v>
      </c>
      <c r="F276" s="16"/>
      <c r="G276" s="41" t="n">
        <v>0.0528</v>
      </c>
      <c r="H276" s="30" t="n">
        <v>0.0146258503401361</v>
      </c>
      <c r="I276" s="32"/>
      <c r="J276" s="49"/>
      <c r="K276" s="41" t="n">
        <v>0.0636</v>
      </c>
      <c r="L276" s="43"/>
      <c r="M276" s="40" t="n">
        <f aca="false">B275+C276+E276+F276-G276-H276-I276</f>
        <v>6.2455918367347</v>
      </c>
      <c r="N276" s="40"/>
      <c r="P276" s="46" t="n">
        <f aca="false">G267/K270</f>
        <v>1.15116279069767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8" t="n">
        <v>6.1728</v>
      </c>
      <c r="C277" s="17"/>
      <c r="D277" s="16"/>
      <c r="E277" s="16"/>
      <c r="F277" s="16"/>
      <c r="G277" s="41" t="n">
        <v>0.0756</v>
      </c>
      <c r="H277" s="30"/>
      <c r="I277" s="32"/>
      <c r="J277" s="49"/>
      <c r="K277" s="41" t="n">
        <v>0.0972</v>
      </c>
      <c r="L277" s="43"/>
      <c r="M277" s="40" t="n">
        <f aca="false">B276+C277+E277+F277-G277-H277-I277</f>
        <v>6.1728</v>
      </c>
      <c r="N277" s="40"/>
      <c r="P277" s="46" t="n">
        <f aca="false">G268/K271</f>
        <v>0.863636363636364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8" t="n">
        <v>6.048</v>
      </c>
      <c r="C278" s="17"/>
      <c r="D278" s="16"/>
      <c r="E278" s="16"/>
      <c r="F278" s="16"/>
      <c r="G278" s="41" t="n">
        <v>0.1248</v>
      </c>
      <c r="H278" s="30"/>
      <c r="I278" s="32"/>
      <c r="J278" s="49"/>
      <c r="K278" s="41" t="n">
        <v>0.1248</v>
      </c>
      <c r="L278" s="43"/>
      <c r="M278" s="40" t="n">
        <f aca="false">B277+C278+E278+F278-G278-H278-I278</f>
        <v>6.048</v>
      </c>
      <c r="N278" s="40"/>
      <c r="P278" s="46" t="n">
        <f aca="false">G269/K272</f>
        <v>0.580246913580247</v>
      </c>
      <c r="Z278" s="0" t="n">
        <v>0.0564</v>
      </c>
      <c r="AA278" s="0" t="n">
        <v>0</v>
      </c>
      <c r="AB278" s="0" t="n">
        <f aca="false">AA278+Z278</f>
        <v>0.0564</v>
      </c>
    </row>
    <row r="279" customFormat="false" ht="15" hidden="false" customHeight="false" outlineLevel="0" collapsed="false">
      <c r="A279" s="23" t="n">
        <v>38626</v>
      </c>
      <c r="B279" s="48" t="n">
        <v>5.8632</v>
      </c>
      <c r="C279" s="17"/>
      <c r="D279" s="16"/>
      <c r="E279" s="16"/>
      <c r="F279" s="16"/>
      <c r="G279" s="41" t="n">
        <v>0.1836</v>
      </c>
      <c r="H279" s="30"/>
      <c r="I279" s="32"/>
      <c r="J279" s="49"/>
      <c r="K279" s="41" t="n">
        <v>0.1956</v>
      </c>
      <c r="L279" s="43"/>
      <c r="M279" s="40" t="n">
        <f aca="false">B278+C279+E279+F279-G279-H279-I279</f>
        <v>5.8644</v>
      </c>
      <c r="N279" s="40"/>
      <c r="P279" s="46" t="n">
        <f aca="false">G270/K273</f>
        <v>0.560747663551402</v>
      </c>
      <c r="Z279" s="0" t="n">
        <v>0.0528</v>
      </c>
      <c r="AA279" s="0" t="n">
        <v>0.0732</v>
      </c>
      <c r="AB279" s="0" t="n">
        <f aca="false">AA279+Z279</f>
        <v>0.126</v>
      </c>
    </row>
    <row r="280" customFormat="false" ht="15" hidden="false" customHeight="false" outlineLevel="0" collapsed="false">
      <c r="A280" s="23" t="n">
        <v>38627</v>
      </c>
      <c r="B280" s="48" t="n">
        <v>5.6544</v>
      </c>
      <c r="C280" s="17"/>
      <c r="D280" s="16"/>
      <c r="E280" s="16"/>
      <c r="F280" s="16"/>
      <c r="G280" s="41" t="n">
        <v>0.2088</v>
      </c>
      <c r="H280" s="30"/>
      <c r="I280" s="32"/>
      <c r="J280" s="49"/>
      <c r="K280" s="41" t="n">
        <v>0.3048</v>
      </c>
      <c r="L280" s="43"/>
      <c r="M280" s="40" t="n">
        <f aca="false">B279+C280+E280+F280-G280-H280-I280</f>
        <v>5.6544</v>
      </c>
      <c r="N280" s="40"/>
      <c r="P280" s="46" t="n">
        <f aca="false">G271/K274</f>
        <v>0.912621359223301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8" t="n">
        <v>5.434</v>
      </c>
      <c r="C281" s="17"/>
      <c r="D281" s="16"/>
      <c r="E281" s="16"/>
      <c r="F281" s="16"/>
      <c r="G281" s="41" t="n">
        <v>0.2208</v>
      </c>
      <c r="H281" s="30"/>
      <c r="I281" s="32"/>
      <c r="J281" s="49"/>
      <c r="K281" s="41" t="n">
        <v>0.3084</v>
      </c>
      <c r="L281" s="43"/>
      <c r="M281" s="40" t="n">
        <f aca="false">B280+C281+E281+F281-G281-H281-I281</f>
        <v>5.4336</v>
      </c>
      <c r="N281" s="40"/>
      <c r="P281" s="46" t="n">
        <f aca="false">G272/K275</f>
        <v>1.09090909090909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8" t="n">
        <v>5.1476</v>
      </c>
      <c r="C282" s="17"/>
      <c r="D282" s="16"/>
      <c r="E282" s="16"/>
      <c r="F282" s="16"/>
      <c r="G282" s="41" t="n">
        <v>0.2892</v>
      </c>
      <c r="H282" s="30"/>
      <c r="I282" s="32"/>
      <c r="J282" s="49"/>
      <c r="K282" s="41" t="n">
        <v>0.39</v>
      </c>
      <c r="L282" s="43"/>
      <c r="M282" s="40" t="n">
        <f aca="false">B281+C282+E282+F282-G282-H282-I282</f>
        <v>5.1448</v>
      </c>
      <c r="N282" s="40"/>
      <c r="P282" s="46" t="n">
        <f aca="false">G273/K276</f>
        <v>2.28301886792453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8" t="n">
        <v>5.028</v>
      </c>
      <c r="C283" s="17"/>
      <c r="D283" s="16"/>
      <c r="E283" s="16"/>
      <c r="F283" s="16"/>
      <c r="G283" s="41" t="n">
        <v>0.1248</v>
      </c>
      <c r="H283" s="30"/>
      <c r="I283" s="32"/>
      <c r="J283" s="30"/>
      <c r="K283" s="41" t="n">
        <v>0.1752</v>
      </c>
      <c r="L283" s="43"/>
      <c r="M283" s="40" t="n">
        <f aca="false">B282+C283+E283+F283-G283-H283-I283</f>
        <v>5.0228</v>
      </c>
      <c r="N283" s="40"/>
      <c r="P283" s="46" t="n">
        <f aca="false">G274/K277</f>
        <v>1.32098765432099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8" t="n">
        <v>4.9164</v>
      </c>
      <c r="C284" s="17"/>
      <c r="D284" s="16"/>
      <c r="E284" s="16"/>
      <c r="F284" s="16"/>
      <c r="G284" s="41" t="n">
        <v>0.1176</v>
      </c>
      <c r="H284" s="30"/>
      <c r="I284" s="32"/>
      <c r="J284" s="30"/>
      <c r="K284" s="41" t="n">
        <v>0.1752</v>
      </c>
      <c r="L284" s="43"/>
      <c r="M284" s="40" t="n">
        <f aca="false">B283+C284+E284+F284-G284-H284-I284</f>
        <v>4.9104</v>
      </c>
      <c r="N284" s="40"/>
      <c r="P284" s="46" t="n">
        <f aca="false">G275/K278</f>
        <v>1.42307692307692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8" t="n">
        <v>4.7916</v>
      </c>
      <c r="C285" s="17"/>
      <c r="D285" s="16"/>
      <c r="E285" s="16"/>
      <c r="F285" s="16"/>
      <c r="G285" s="41" t="n">
        <v>0.132</v>
      </c>
      <c r="H285" s="30"/>
      <c r="I285" s="32"/>
      <c r="J285" s="49"/>
      <c r="K285" s="41" t="n">
        <v>0.1644</v>
      </c>
      <c r="L285" s="43"/>
      <c r="M285" s="40" t="n">
        <f aca="false">B284+C285+E285+F285-G285-H285-I285</f>
        <v>4.7844</v>
      </c>
      <c r="N285" s="40"/>
      <c r="P285" s="46" t="n">
        <f aca="false">G276/K279</f>
        <v>0.26993865030674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5" t="n">
        <v>38633</v>
      </c>
      <c r="B286" s="50"/>
      <c r="C286" s="37"/>
      <c r="D286" s="39"/>
      <c r="E286" s="39"/>
      <c r="F286" s="39"/>
      <c r="G286" s="51"/>
      <c r="H286" s="38"/>
      <c r="I286" s="36"/>
      <c r="J286" s="38"/>
      <c r="K286" s="51"/>
      <c r="L286" s="43"/>
      <c r="M286" s="40"/>
      <c r="N286" s="40"/>
      <c r="P286" s="46" t="n">
        <f aca="false">G277/K280</f>
        <v>0.248031496062992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8"/>
      <c r="C287" s="17"/>
      <c r="D287" s="16"/>
      <c r="E287" s="16"/>
      <c r="F287" s="16"/>
      <c r="G287" s="41"/>
      <c r="H287" s="30"/>
      <c r="I287" s="32"/>
      <c r="J287" s="30"/>
      <c r="K287" s="41"/>
      <c r="L287" s="43"/>
      <c r="M287" s="40"/>
      <c r="N287" s="40"/>
      <c r="P287" s="46" t="n">
        <f aca="false">G278/K281</f>
        <v>0.404669260700389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8"/>
      <c r="C288" s="17"/>
      <c r="D288" s="16"/>
      <c r="E288" s="16"/>
      <c r="F288" s="16"/>
      <c r="G288" s="30"/>
      <c r="H288" s="30"/>
      <c r="I288" s="32"/>
      <c r="J288" s="30"/>
      <c r="K288" s="16"/>
      <c r="L288" s="43"/>
      <c r="M288" s="40"/>
      <c r="N288" s="40"/>
      <c r="P288" s="46" t="n">
        <f aca="false">G279/K282</f>
        <v>0.470769230769231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8"/>
      <c r="C289" s="17"/>
      <c r="D289" s="16"/>
      <c r="E289" s="16"/>
      <c r="F289" s="16"/>
      <c r="G289" s="30"/>
      <c r="H289" s="30"/>
      <c r="I289" s="32"/>
      <c r="J289" s="30"/>
      <c r="K289" s="16"/>
      <c r="L289" s="43"/>
      <c r="M289" s="40"/>
      <c r="N289" s="40"/>
      <c r="P289" s="46" t="n">
        <f aca="false">G280/K283</f>
        <v>1.1917808219178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8"/>
      <c r="C290" s="17"/>
      <c r="D290" s="16"/>
      <c r="E290" s="16"/>
      <c r="F290" s="16"/>
      <c r="G290" s="30"/>
      <c r="H290" s="30"/>
      <c r="I290" s="32"/>
      <c r="J290" s="30"/>
      <c r="K290" s="16"/>
      <c r="L290" s="43"/>
      <c r="M290" s="40"/>
      <c r="N290" s="40"/>
      <c r="P290" s="46" t="n">
        <f aca="false">G281/K284</f>
        <v>1.26027397260274</v>
      </c>
      <c r="Z290" s="0" t="n">
        <v>0.1236</v>
      </c>
      <c r="AA290" s="0" t="n">
        <v>0</v>
      </c>
      <c r="AB290" s="0" t="n">
        <f aca="false">AA290+Z290</f>
        <v>0.1236</v>
      </c>
    </row>
    <row r="291" customFormat="false" ht="15" hidden="false" customHeight="false" outlineLevel="0" collapsed="false">
      <c r="A291" s="23" t="n">
        <v>38638</v>
      </c>
      <c r="B291" s="48"/>
      <c r="C291" s="17"/>
      <c r="D291" s="16"/>
      <c r="E291" s="16"/>
      <c r="F291" s="16"/>
      <c r="G291" s="30"/>
      <c r="H291" s="30"/>
      <c r="I291" s="32"/>
      <c r="J291" s="30"/>
      <c r="K291" s="16"/>
      <c r="L291" s="43"/>
      <c r="M291" s="40"/>
      <c r="N291" s="40"/>
      <c r="P291" s="46" t="n">
        <f aca="false">G282/K285</f>
        <v>1.75912408759124</v>
      </c>
      <c r="Z291" s="0" t="n">
        <v>0.03</v>
      </c>
      <c r="AA291" s="0" t="n">
        <v>0</v>
      </c>
      <c r="AB291" s="0" t="n">
        <f aca="false">AA291+Z291</f>
        <v>0.03</v>
      </c>
    </row>
    <row r="292" customFormat="false" ht="15" hidden="false" customHeight="false" outlineLevel="0" collapsed="false">
      <c r="A292" s="23" t="n">
        <v>38639</v>
      </c>
      <c r="B292" s="48"/>
      <c r="C292" s="17"/>
      <c r="D292" s="16"/>
      <c r="E292" s="16"/>
      <c r="F292" s="16"/>
      <c r="G292" s="30"/>
      <c r="H292" s="30"/>
      <c r="I292" s="32"/>
      <c r="J292" s="30"/>
      <c r="K292" s="16"/>
      <c r="L292" s="43"/>
      <c r="M292" s="40"/>
      <c r="N292" s="40"/>
      <c r="P292" s="46" t="e">
        <f aca="false">G283/K286</f>
        <v>#DIV/0!</v>
      </c>
      <c r="Z292" s="0" t="n">
        <v>0.0624</v>
      </c>
      <c r="AA292" s="0" t="n">
        <v>0</v>
      </c>
      <c r="AB292" s="0" t="n">
        <f aca="false">AA292+Z292</f>
        <v>0.0624</v>
      </c>
    </row>
    <row r="293" customFormat="false" ht="15" hidden="false" customHeight="false" outlineLevel="0" collapsed="false">
      <c r="A293" s="23" t="n">
        <v>38640</v>
      </c>
      <c r="B293" s="48"/>
      <c r="C293" s="17"/>
      <c r="D293" s="16"/>
      <c r="E293" s="16"/>
      <c r="F293" s="16"/>
      <c r="G293" s="30"/>
      <c r="H293" s="30"/>
      <c r="I293" s="32"/>
      <c r="J293" s="30"/>
      <c r="K293" s="16"/>
      <c r="L293" s="43"/>
      <c r="M293" s="40"/>
      <c r="N293" s="40"/>
      <c r="P293" s="46" t="e">
        <f aca="false">G284/K287</f>
        <v>#DIV/0!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8"/>
      <c r="C294" s="17"/>
      <c r="D294" s="16"/>
      <c r="E294" s="16"/>
      <c r="F294" s="16"/>
      <c r="G294" s="30"/>
      <c r="H294" s="30"/>
      <c r="I294" s="32"/>
      <c r="J294" s="30"/>
      <c r="K294" s="16"/>
      <c r="L294" s="43"/>
      <c r="M294" s="40"/>
      <c r="N294" s="40"/>
      <c r="P294" s="46" t="e">
        <f aca="false">G285/K288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8"/>
      <c r="C295" s="17"/>
      <c r="D295" s="16"/>
      <c r="E295" s="16"/>
      <c r="F295" s="16"/>
      <c r="G295" s="30"/>
      <c r="H295" s="30"/>
      <c r="I295" s="32"/>
      <c r="J295" s="30"/>
      <c r="K295" s="16"/>
      <c r="L295" s="43"/>
      <c r="M295" s="40"/>
      <c r="N295" s="40"/>
      <c r="P295" s="46" t="e">
        <f aca="false">G286/K289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8"/>
      <c r="C296" s="17"/>
      <c r="D296" s="16"/>
      <c r="E296" s="16"/>
      <c r="F296" s="16"/>
      <c r="G296" s="30"/>
      <c r="H296" s="30"/>
      <c r="I296" s="32"/>
      <c r="J296" s="30"/>
      <c r="K296" s="16"/>
      <c r="L296" s="43"/>
      <c r="M296" s="40"/>
      <c r="N296" s="40"/>
      <c r="P296" s="46" t="e">
        <f aca="false">G287/K290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30"/>
      <c r="H297" s="30"/>
      <c r="I297" s="32"/>
      <c r="J297" s="30"/>
      <c r="K297" s="16"/>
      <c r="L297" s="43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30"/>
      <c r="H298" s="30"/>
      <c r="I298" s="32"/>
      <c r="J298" s="30"/>
      <c r="K298" s="16"/>
      <c r="L298" s="43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30"/>
      <c r="H299" s="30"/>
      <c r="I299" s="32"/>
      <c r="J299" s="30"/>
      <c r="K299" s="16"/>
      <c r="L299" s="43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30"/>
      <c r="H300" s="30"/>
      <c r="I300" s="32"/>
      <c r="J300" s="30"/>
      <c r="K300" s="16"/>
      <c r="L300" s="43"/>
      <c r="Z300" s="0" t="n">
        <v>0.0624</v>
      </c>
      <c r="AA300" s="0" t="n">
        <v>0</v>
      </c>
      <c r="AB300" s="0" t="n">
        <f aca="false">AA300+Z300</f>
        <v>0.0624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30"/>
      <c r="H301" s="30"/>
      <c r="I301" s="32"/>
      <c r="J301" s="30"/>
      <c r="K301" s="16"/>
      <c r="L301" s="43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30"/>
      <c r="H302" s="30"/>
      <c r="I302" s="32"/>
      <c r="J302" s="30"/>
      <c r="K302" s="16"/>
      <c r="L302" s="43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30"/>
      <c r="H303" s="30"/>
      <c r="I303" s="32"/>
      <c r="J303" s="30"/>
      <c r="K303" s="16"/>
      <c r="L303" s="43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30"/>
      <c r="H304" s="30"/>
      <c r="I304" s="32"/>
      <c r="J304" s="30"/>
      <c r="K304" s="16"/>
      <c r="L304" s="4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30"/>
      <c r="H305" s="30"/>
      <c r="I305" s="32"/>
      <c r="J305" s="30"/>
      <c r="K305" s="16"/>
      <c r="L305" s="4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30"/>
      <c r="H306" s="30"/>
      <c r="I306" s="32"/>
      <c r="J306" s="30"/>
      <c r="K306" s="16"/>
      <c r="L306" s="4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30"/>
      <c r="I307" s="32"/>
      <c r="J307" s="30"/>
      <c r="K307" s="16"/>
      <c r="L307" s="4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30"/>
      <c r="I308" s="32"/>
      <c r="J308" s="30"/>
      <c r="K308" s="16"/>
      <c r="L308" s="4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30"/>
      <c r="I309" s="32"/>
      <c r="J309" s="30"/>
      <c r="K309" s="16"/>
      <c r="L309" s="4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30"/>
      <c r="I310" s="32"/>
      <c r="J310" s="30"/>
      <c r="K310" s="16"/>
      <c r="L310" s="4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30"/>
      <c r="I311" s="32"/>
      <c r="J311" s="30"/>
      <c r="K311" s="16"/>
      <c r="L311" s="4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30"/>
      <c r="I312" s="32"/>
      <c r="J312" s="30"/>
      <c r="K312" s="16"/>
      <c r="L312" s="4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30"/>
      <c r="I313" s="32"/>
      <c r="J313" s="30"/>
      <c r="K313" s="16"/>
      <c r="L313" s="4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30"/>
      <c r="I314" s="32"/>
      <c r="J314" s="30"/>
      <c r="K314" s="16"/>
      <c r="L314" s="4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30"/>
      <c r="I315" s="32"/>
      <c r="J315" s="30"/>
      <c r="K315" s="16"/>
      <c r="L315" s="4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30"/>
      <c r="I316" s="32"/>
      <c r="J316" s="30"/>
      <c r="K316" s="16"/>
      <c r="L316" s="4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30"/>
      <c r="I317" s="32"/>
      <c r="J317" s="30"/>
      <c r="K317" s="16"/>
      <c r="L317" s="4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30"/>
      <c r="I318" s="32"/>
      <c r="J318" s="30"/>
      <c r="K318" s="16"/>
      <c r="L318" s="4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30"/>
      <c r="I319" s="32"/>
      <c r="J319" s="30"/>
      <c r="K319" s="16"/>
      <c r="L319" s="4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30"/>
      <c r="I320" s="32"/>
      <c r="J320" s="30"/>
      <c r="K320" s="16"/>
      <c r="L320" s="4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30"/>
      <c r="I321" s="32"/>
      <c r="J321" s="30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30"/>
      <c r="I322" s="32"/>
      <c r="J322" s="30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30"/>
      <c r="I323" s="32"/>
      <c r="J323" s="30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30"/>
      <c r="I324" s="32"/>
      <c r="J324" s="30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30"/>
      <c r="I325" s="32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30"/>
      <c r="I326" s="32"/>
      <c r="J326" s="30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30"/>
      <c r="I327" s="32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30"/>
      <c r="I328" s="32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30"/>
      <c r="I329" s="32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30"/>
      <c r="I330" s="32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30"/>
      <c r="I331" s="32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30"/>
      <c r="I332" s="32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30"/>
      <c r="I333" s="32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30"/>
      <c r="I334" s="32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30"/>
      <c r="I335" s="32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30"/>
      <c r="I336" s="32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30"/>
      <c r="I337" s="32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30"/>
      <c r="I338" s="32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30"/>
      <c r="I339" s="32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30"/>
      <c r="I340" s="32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30"/>
      <c r="I341" s="32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30"/>
      <c r="I342" s="32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30"/>
      <c r="I343" s="32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30"/>
      <c r="I344" s="32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30"/>
      <c r="I345" s="32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30"/>
      <c r="I346" s="32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30"/>
      <c r="I347" s="32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30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30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30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30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30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30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30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30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30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30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30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30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6"/>
      <c r="E360" s="16"/>
      <c r="F360" s="16"/>
      <c r="G360" s="16"/>
      <c r="H360" s="30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6"/>
      <c r="E361" s="16"/>
      <c r="F361" s="16"/>
      <c r="G361" s="16"/>
      <c r="H361" s="30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6"/>
      <c r="E362" s="16"/>
      <c r="F362" s="16"/>
      <c r="G362" s="16"/>
      <c r="H362" s="30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6"/>
      <c r="E363" s="16"/>
      <c r="F363" s="16"/>
      <c r="G363" s="16"/>
      <c r="H363" s="30"/>
      <c r="I363" s="32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6"/>
      <c r="E364" s="16"/>
      <c r="F364" s="16"/>
      <c r="G364" s="16"/>
      <c r="H364" s="30"/>
      <c r="I364" s="32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6"/>
      <c r="E365" s="16"/>
      <c r="F365" s="16"/>
      <c r="G365" s="16"/>
      <c r="H365" s="30"/>
      <c r="I365" s="32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30"/>
      <c r="I366" s="32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30"/>
      <c r="I367" s="32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30"/>
      <c r="I368" s="32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30"/>
      <c r="I369" s="32"/>
      <c r="J369" s="17"/>
      <c r="K369" s="16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94"/>
      <c r="J370" s="54"/>
      <c r="K370" s="95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7"/>
      <c r="B371" s="58"/>
      <c r="C371" s="59"/>
      <c r="H371" s="21"/>
      <c r="I371" s="1"/>
      <c r="J371" s="1"/>
      <c r="K371" s="96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2.712</v>
      </c>
      <c r="AA374" s="0" t="n">
        <v>1.8</v>
      </c>
      <c r="AB374" s="0" t="n">
        <f aca="false">AA374+Z374</f>
        <v>4.512</v>
      </c>
    </row>
    <row r="375" customFormat="false" ht="15" hidden="false" customHeight="false" outlineLevel="0" collapsed="false">
      <c r="A375" s="60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08:M285">
    <cfRule type="cellIs" priority="7" operator="between" aboveAverage="0" equalAverage="0" bottom="0" percent="0" rank="0" text="" dxfId="18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19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28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6</v>
      </c>
      <c r="C7" s="20" t="n">
        <v>6</v>
      </c>
      <c r="D7" s="20" t="n">
        <v>6</v>
      </c>
      <c r="E7" s="77" t="n">
        <f aca="false">(B7+C7+D7)/3</f>
        <v>6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6</v>
      </c>
      <c r="C8" s="20" t="n">
        <v>6</v>
      </c>
      <c r="D8" s="20" t="n">
        <v>6</v>
      </c>
      <c r="E8" s="77" t="n">
        <f aca="false">(B8+C8+D8)/3</f>
        <v>6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6</v>
      </c>
      <c r="C9" s="20" t="n">
        <v>6</v>
      </c>
      <c r="D9" s="20" t="n">
        <v>6</v>
      </c>
      <c r="E9" s="77" t="n">
        <f aca="false">(B9+C9+D9)/3</f>
        <v>6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6</v>
      </c>
      <c r="C10" s="20" t="n">
        <v>6</v>
      </c>
      <c r="D10" s="20" t="n">
        <v>6</v>
      </c>
      <c r="E10" s="77" t="n">
        <f aca="false">(B10+C10+D10)/3</f>
        <v>6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6</v>
      </c>
      <c r="C11" s="20" t="n">
        <v>6</v>
      </c>
      <c r="D11" s="20" t="n">
        <v>6</v>
      </c>
      <c r="E11" s="77" t="n">
        <f aca="false">(B11+C11+D11)/3</f>
        <v>6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6</v>
      </c>
      <c r="C12" s="20" t="n">
        <v>6</v>
      </c>
      <c r="D12" s="20" t="n">
        <v>6</v>
      </c>
      <c r="E12" s="77" t="n">
        <f aca="false">(B12+C12+D12)/3</f>
        <v>6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6</v>
      </c>
      <c r="C13" s="20" t="n">
        <v>6</v>
      </c>
      <c r="D13" s="20" t="n">
        <v>6</v>
      </c>
      <c r="E13" s="77" t="n">
        <f aca="false">(B13+C13+D13)/3</f>
        <v>6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6</v>
      </c>
      <c r="C14" s="20" t="n">
        <v>6</v>
      </c>
      <c r="D14" s="20" t="n">
        <v>6</v>
      </c>
      <c r="E14" s="77" t="n">
        <f aca="false">(B14+C14+D14)/3</f>
        <v>6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6</v>
      </c>
      <c r="C15" s="20" t="n">
        <v>6</v>
      </c>
      <c r="D15" s="20" t="n">
        <v>6</v>
      </c>
      <c r="E15" s="77" t="n">
        <f aca="false">(B15+C15+D15)/3</f>
        <v>6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6</v>
      </c>
      <c r="C16" s="20" t="n">
        <v>6</v>
      </c>
      <c r="D16" s="20" t="n">
        <v>6</v>
      </c>
      <c r="E16" s="77" t="n">
        <f aca="false">(B16+C16+D16)/3</f>
        <v>6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6</v>
      </c>
      <c r="C17" s="20" t="n">
        <v>6</v>
      </c>
      <c r="D17" s="20" t="n">
        <v>6</v>
      </c>
      <c r="E17" s="77" t="n">
        <f aca="false">(B17+C17+D17)/3</f>
        <v>6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6</v>
      </c>
      <c r="C18" s="20" t="n">
        <v>6</v>
      </c>
      <c r="D18" s="20" t="n">
        <v>6</v>
      </c>
      <c r="E18" s="77" t="n">
        <f aca="false">(B18+C18+D18)/3</f>
        <v>6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6</v>
      </c>
      <c r="C19" s="20" t="n">
        <v>6</v>
      </c>
      <c r="D19" s="20" t="n">
        <v>6</v>
      </c>
      <c r="E19" s="77" t="n">
        <f aca="false">(B19+C19+D19)/3</f>
        <v>6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6</v>
      </c>
      <c r="C20" s="20" t="n">
        <v>6</v>
      </c>
      <c r="D20" s="20" t="n">
        <v>6</v>
      </c>
      <c r="E20" s="77" t="n">
        <f aca="false">(B20+C20+D20)/3</f>
        <v>6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6</v>
      </c>
      <c r="C21" s="20" t="n">
        <v>6</v>
      </c>
      <c r="D21" s="20" t="n">
        <v>6</v>
      </c>
      <c r="E21" s="77" t="n">
        <f aca="false">(B21+C21+D21)/3</f>
        <v>6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6</v>
      </c>
      <c r="C22" s="20" t="n">
        <v>6</v>
      </c>
      <c r="D22" s="20" t="n">
        <v>6</v>
      </c>
      <c r="E22" s="77" t="n">
        <f aca="false">(B22+C22+D22)/3</f>
        <v>6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6</v>
      </c>
      <c r="C23" s="20" t="n">
        <v>6</v>
      </c>
      <c r="D23" s="20" t="n">
        <v>6</v>
      </c>
      <c r="E23" s="77" t="n">
        <f aca="false">(B23+C23+D23)/3</f>
        <v>6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6</v>
      </c>
      <c r="C24" s="20" t="n">
        <v>6</v>
      </c>
      <c r="D24" s="20" t="n">
        <v>6</v>
      </c>
      <c r="E24" s="77" t="n">
        <f aca="false">(B24+C24+D24)/3</f>
        <v>6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6</v>
      </c>
      <c r="C25" s="20" t="n">
        <v>6</v>
      </c>
      <c r="D25" s="20" t="n">
        <v>6</v>
      </c>
      <c r="E25" s="77" t="n">
        <f aca="false">(B25+C25+D25)/3</f>
        <v>6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6</v>
      </c>
      <c r="C26" s="20" t="n">
        <v>6</v>
      </c>
      <c r="D26" s="20" t="n">
        <v>6</v>
      </c>
      <c r="E26" s="77" t="n">
        <f aca="false">(B26+C26+D26)/3</f>
        <v>6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6</v>
      </c>
      <c r="C27" s="20" t="n">
        <v>6</v>
      </c>
      <c r="D27" s="20" t="n">
        <v>6</v>
      </c>
      <c r="E27" s="77" t="n">
        <f aca="false">(B27+C27+D27)/3</f>
        <v>6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6</v>
      </c>
      <c r="C28" s="20" t="n">
        <v>6</v>
      </c>
      <c r="D28" s="20" t="n">
        <v>6</v>
      </c>
      <c r="E28" s="77" t="n">
        <f aca="false">(B28+C28+D28)/3</f>
        <v>6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6</v>
      </c>
      <c r="C29" s="20" t="n">
        <v>6</v>
      </c>
      <c r="D29" s="20" t="n">
        <v>6</v>
      </c>
      <c r="E29" s="77" t="n">
        <f aca="false">(B29+C29+D29)/3</f>
        <v>6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6</v>
      </c>
      <c r="C30" s="20" t="n">
        <v>6</v>
      </c>
      <c r="D30" s="20" t="n">
        <v>6</v>
      </c>
      <c r="E30" s="77" t="n">
        <f aca="false">(B30+C30+D30)/3</f>
        <v>6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6</v>
      </c>
      <c r="C31" s="20" t="n">
        <v>6</v>
      </c>
      <c r="D31" s="20" t="n">
        <v>6</v>
      </c>
      <c r="E31" s="77" t="n">
        <f aca="false">(B31+C31+D31)/3</f>
        <v>6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6</v>
      </c>
      <c r="C32" s="20" t="n">
        <v>6</v>
      </c>
      <c r="D32" s="20" t="n">
        <v>6</v>
      </c>
      <c r="E32" s="77" t="n">
        <f aca="false">(B32+C32+D32)/3</f>
        <v>6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6</v>
      </c>
      <c r="C33" s="20" t="n">
        <v>6</v>
      </c>
      <c r="D33" s="20" t="n">
        <v>6</v>
      </c>
      <c r="E33" s="77" t="n">
        <f aca="false">(B33+C33+D33)/3</f>
        <v>6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6</v>
      </c>
      <c r="C34" s="20" t="n">
        <v>6</v>
      </c>
      <c r="D34" s="20" t="n">
        <v>6</v>
      </c>
      <c r="E34" s="77" t="n">
        <f aca="false">(B34+C34+D34)/3</f>
        <v>6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6</v>
      </c>
      <c r="C35" s="20" t="n">
        <v>6</v>
      </c>
      <c r="D35" s="20" t="n">
        <v>6</v>
      </c>
      <c r="E35" s="77" t="n">
        <f aca="false">(B35+C35+D35)/3</f>
        <v>6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6</v>
      </c>
      <c r="C36" s="20" t="n">
        <v>6</v>
      </c>
      <c r="D36" s="20" t="n">
        <v>6</v>
      </c>
      <c r="E36" s="77" t="n">
        <f aca="false">(B36+C36+D36)/3</f>
        <v>6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6</v>
      </c>
      <c r="C37" s="20" t="n">
        <v>6</v>
      </c>
      <c r="D37" s="20" t="n">
        <v>6</v>
      </c>
      <c r="E37" s="77" t="n">
        <f aca="false">(B37+C37+D37)/3</f>
        <v>6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6</v>
      </c>
      <c r="C38" s="20" t="n">
        <v>6</v>
      </c>
      <c r="D38" s="20" t="n">
        <v>6</v>
      </c>
      <c r="E38" s="77" t="n">
        <f aca="false">(B38+C38+D38)/3</f>
        <v>6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6</v>
      </c>
      <c r="C39" s="20" t="n">
        <v>6</v>
      </c>
      <c r="D39" s="20" t="n">
        <v>6</v>
      </c>
      <c r="E39" s="77" t="n">
        <f aca="false">(B39+C39+D39)/3</f>
        <v>6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6</v>
      </c>
      <c r="C40" s="20" t="n">
        <v>6</v>
      </c>
      <c r="D40" s="20" t="n">
        <v>6</v>
      </c>
      <c r="E40" s="77" t="n">
        <f aca="false">(B40+C40+D40)/3</f>
        <v>6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6</v>
      </c>
      <c r="C41" s="20" t="n">
        <v>6</v>
      </c>
      <c r="D41" s="20" t="n">
        <v>6</v>
      </c>
      <c r="E41" s="77" t="n">
        <f aca="false">(B41+C41+D41)/3</f>
        <v>6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6</v>
      </c>
      <c r="C42" s="20" t="n">
        <v>6</v>
      </c>
      <c r="D42" s="20" t="n">
        <v>6</v>
      </c>
      <c r="E42" s="77" t="n">
        <f aca="false">(B42+C42+D42)/3</f>
        <v>6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6</v>
      </c>
      <c r="C43" s="20" t="n">
        <v>6</v>
      </c>
      <c r="D43" s="20" t="n">
        <v>6</v>
      </c>
      <c r="E43" s="77" t="n">
        <f aca="false">(B43+C43+D43)/3</f>
        <v>6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6</v>
      </c>
      <c r="C44" s="20" t="n">
        <v>6</v>
      </c>
      <c r="D44" s="20" t="n">
        <v>6</v>
      </c>
      <c r="E44" s="77" t="n">
        <f aca="false">(B44+C44+D44)/3</f>
        <v>6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6</v>
      </c>
      <c r="C45" s="20" t="n">
        <v>6</v>
      </c>
      <c r="D45" s="20" t="n">
        <v>6</v>
      </c>
      <c r="E45" s="77" t="n">
        <f aca="false">(B45+C45+D45)/3</f>
        <v>6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6</v>
      </c>
      <c r="C46" s="20" t="n">
        <v>6</v>
      </c>
      <c r="D46" s="20" t="n">
        <v>6</v>
      </c>
      <c r="E46" s="77" t="n">
        <f aca="false">(B46+C46+D46)/3</f>
        <v>6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6</v>
      </c>
      <c r="C47" s="20" t="n">
        <v>6</v>
      </c>
      <c r="D47" s="20" t="n">
        <v>6</v>
      </c>
      <c r="E47" s="77" t="n">
        <f aca="false">(B47+C47+D47)/3</f>
        <v>6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6</v>
      </c>
      <c r="C48" s="20" t="n">
        <v>6</v>
      </c>
      <c r="D48" s="20" t="n">
        <v>6</v>
      </c>
      <c r="E48" s="77" t="n">
        <f aca="false">(B48+C48+D48)/3</f>
        <v>6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6</v>
      </c>
      <c r="C49" s="20" t="n">
        <v>6</v>
      </c>
      <c r="D49" s="20" t="n">
        <v>6</v>
      </c>
      <c r="E49" s="77" t="n">
        <f aca="false">(B49+C49+D49)/3</f>
        <v>6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6</v>
      </c>
      <c r="C50" s="20" t="n">
        <v>6</v>
      </c>
      <c r="D50" s="20" t="n">
        <v>6</v>
      </c>
      <c r="E50" s="77" t="n">
        <f aca="false">(B50+C50+D50)/3</f>
        <v>6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6</v>
      </c>
      <c r="C51" s="20" t="n">
        <v>6</v>
      </c>
      <c r="D51" s="20" t="n">
        <v>6</v>
      </c>
      <c r="E51" s="77" t="n">
        <f aca="false">(B51+C51+D51)/3</f>
        <v>6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6</v>
      </c>
      <c r="C52" s="20" t="n">
        <v>6</v>
      </c>
      <c r="D52" s="20" t="n">
        <v>6</v>
      </c>
      <c r="E52" s="77" t="n">
        <f aca="false">(B52+C52+D52)/3</f>
        <v>6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6</v>
      </c>
      <c r="C53" s="20" t="n">
        <v>6</v>
      </c>
      <c r="D53" s="20" t="n">
        <v>6</v>
      </c>
      <c r="E53" s="77" t="n">
        <f aca="false">(B53+C53+D53)/3</f>
        <v>6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6</v>
      </c>
      <c r="C54" s="20" t="n">
        <v>6</v>
      </c>
      <c r="D54" s="20" t="n">
        <v>6</v>
      </c>
      <c r="E54" s="77" t="n">
        <f aca="false">(B54+C54+D54)/3</f>
        <v>6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6</v>
      </c>
      <c r="C55" s="20" t="n">
        <v>6</v>
      </c>
      <c r="D55" s="20" t="n">
        <v>6</v>
      </c>
      <c r="E55" s="77" t="n">
        <f aca="false">(B55+C55+D55)/3</f>
        <v>6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6</v>
      </c>
      <c r="C56" s="20" t="n">
        <v>6</v>
      </c>
      <c r="D56" s="20" t="n">
        <v>6</v>
      </c>
      <c r="E56" s="77" t="n">
        <f aca="false">(B56+C56+D56)/3</f>
        <v>6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6</v>
      </c>
      <c r="C57" s="20" t="n">
        <v>6</v>
      </c>
      <c r="D57" s="20" t="n">
        <v>6</v>
      </c>
      <c r="E57" s="77" t="n">
        <f aca="false">(B57+C57+D57)/3</f>
        <v>6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6</v>
      </c>
      <c r="C58" s="20" t="n">
        <v>6</v>
      </c>
      <c r="D58" s="20" t="n">
        <v>6</v>
      </c>
      <c r="E58" s="77" t="n">
        <f aca="false">(B58+C58+D58)/3</f>
        <v>6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6</v>
      </c>
      <c r="C59" s="20" t="n">
        <v>6</v>
      </c>
      <c r="D59" s="20" t="n">
        <v>6</v>
      </c>
      <c r="E59" s="77" t="n">
        <f aca="false">(B59+C59+D59)/3</f>
        <v>6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6</v>
      </c>
      <c r="C60" s="20" t="n">
        <v>6</v>
      </c>
      <c r="D60" s="20" t="n">
        <v>6</v>
      </c>
      <c r="E60" s="77" t="n">
        <f aca="false">(B60+C60+D60)/3</f>
        <v>6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6</v>
      </c>
      <c r="C61" s="20" t="n">
        <v>6</v>
      </c>
      <c r="D61" s="20" t="n">
        <v>6</v>
      </c>
      <c r="E61" s="77" t="n">
        <f aca="false">(B61+C61+D61)/3</f>
        <v>6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6</v>
      </c>
      <c r="C62" s="20" t="n">
        <v>6</v>
      </c>
      <c r="D62" s="20" t="n">
        <v>6</v>
      </c>
      <c r="E62" s="77" t="n">
        <f aca="false">(B62+C62+D62)/3</f>
        <v>6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6</v>
      </c>
      <c r="C63" s="20" t="n">
        <v>6</v>
      </c>
      <c r="D63" s="20" t="n">
        <v>6</v>
      </c>
      <c r="E63" s="77" t="n">
        <f aca="false">(B63+C63+D63)/3</f>
        <v>6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6</v>
      </c>
      <c r="C64" s="20" t="n">
        <v>6</v>
      </c>
      <c r="D64" s="20" t="n">
        <v>6</v>
      </c>
      <c r="E64" s="77" t="n">
        <f aca="false">(B64+C64+D64)/3</f>
        <v>6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6</v>
      </c>
      <c r="C65" s="20" t="n">
        <v>6</v>
      </c>
      <c r="D65" s="20" t="n">
        <v>6</v>
      </c>
      <c r="E65" s="77" t="n">
        <f aca="false">(B65+C65+D65)/3</f>
        <v>6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6</v>
      </c>
      <c r="C66" s="20" t="n">
        <v>6</v>
      </c>
      <c r="D66" s="20" t="n">
        <v>6</v>
      </c>
      <c r="E66" s="77" t="n">
        <f aca="false">(B66+C66+D66)/3</f>
        <v>6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6</v>
      </c>
      <c r="C67" s="20" t="n">
        <v>6</v>
      </c>
      <c r="D67" s="20" t="n">
        <v>6</v>
      </c>
      <c r="E67" s="77" t="n">
        <f aca="false">(B67+C67+D67)/3</f>
        <v>6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6</v>
      </c>
      <c r="C68" s="20" t="n">
        <v>6</v>
      </c>
      <c r="D68" s="20" t="n">
        <v>6</v>
      </c>
      <c r="E68" s="77" t="n">
        <f aca="false">(B68+C68+D68)/3</f>
        <v>6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6</v>
      </c>
      <c r="C69" s="20" t="n">
        <v>6</v>
      </c>
      <c r="D69" s="20" t="n">
        <v>6</v>
      </c>
      <c r="E69" s="77" t="n">
        <f aca="false">(B69+C69+D69)/3</f>
        <v>6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6</v>
      </c>
      <c r="C70" s="20" t="n">
        <v>6</v>
      </c>
      <c r="D70" s="20" t="n">
        <v>6</v>
      </c>
      <c r="E70" s="77" t="n">
        <f aca="false">(B70+C70+D70)/3</f>
        <v>6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6</v>
      </c>
      <c r="C71" s="20" t="n">
        <v>6</v>
      </c>
      <c r="D71" s="20" t="n">
        <v>6</v>
      </c>
      <c r="E71" s="77" t="n">
        <f aca="false">(B71+C71+D71)/3</f>
        <v>6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6</v>
      </c>
      <c r="C72" s="20" t="n">
        <v>6</v>
      </c>
      <c r="D72" s="20" t="n">
        <v>6</v>
      </c>
      <c r="E72" s="77" t="n">
        <f aca="false">(B72+C72+D72)/3</f>
        <v>6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6</v>
      </c>
      <c r="C73" s="20" t="n">
        <v>6</v>
      </c>
      <c r="D73" s="20" t="n">
        <v>6</v>
      </c>
      <c r="E73" s="77" t="n">
        <f aca="false">(B73+C73+D73)/3</f>
        <v>6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6</v>
      </c>
      <c r="C74" s="20" t="n">
        <v>6</v>
      </c>
      <c r="D74" s="20" t="n">
        <v>6</v>
      </c>
      <c r="E74" s="77" t="n">
        <f aca="false">(B74+C74+D74)/3</f>
        <v>6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6</v>
      </c>
      <c r="C75" s="20" t="n">
        <v>6</v>
      </c>
      <c r="D75" s="20" t="n">
        <v>6</v>
      </c>
      <c r="E75" s="77" t="n">
        <f aca="false">(B75+C75+D75)/3</f>
        <v>6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6</v>
      </c>
      <c r="C76" s="20" t="n">
        <v>6</v>
      </c>
      <c r="D76" s="20" t="n">
        <v>6</v>
      </c>
      <c r="E76" s="77" t="n">
        <f aca="false">(B76+C76+D76)/3</f>
        <v>6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6</v>
      </c>
      <c r="C77" s="20" t="n">
        <v>6</v>
      </c>
      <c r="D77" s="20" t="n">
        <v>6</v>
      </c>
      <c r="E77" s="77" t="n">
        <f aca="false">(B77+C77+D77)/3</f>
        <v>6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6</v>
      </c>
      <c r="C78" s="20" t="n">
        <v>6</v>
      </c>
      <c r="D78" s="20" t="n">
        <v>6</v>
      </c>
      <c r="E78" s="77" t="n">
        <f aca="false">(B78+C78+D78)/3</f>
        <v>6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6</v>
      </c>
      <c r="C79" s="20" t="n">
        <v>6</v>
      </c>
      <c r="D79" s="20" t="n">
        <v>6</v>
      </c>
      <c r="E79" s="77" t="n">
        <f aca="false">(B79+C79+D79)/3</f>
        <v>6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6</v>
      </c>
      <c r="C80" s="20" t="n">
        <v>6</v>
      </c>
      <c r="D80" s="20" t="n">
        <v>6</v>
      </c>
      <c r="E80" s="77" t="n">
        <f aca="false">(B80+C80+D80)/3</f>
        <v>6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6</v>
      </c>
      <c r="C81" s="20" t="n">
        <v>6</v>
      </c>
      <c r="D81" s="20" t="n">
        <v>6</v>
      </c>
      <c r="E81" s="77" t="n">
        <f aca="false">(B81+C81+D81)/3</f>
        <v>6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6</v>
      </c>
      <c r="C82" s="20" t="n">
        <v>6</v>
      </c>
      <c r="D82" s="20" t="n">
        <v>6</v>
      </c>
      <c r="E82" s="77" t="n">
        <f aca="false">(B82+C82+D82)/3</f>
        <v>6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6</v>
      </c>
      <c r="C83" s="20" t="n">
        <v>6</v>
      </c>
      <c r="D83" s="20" t="n">
        <v>6</v>
      </c>
      <c r="E83" s="77" t="n">
        <f aca="false">(B83+C83+D83)/3</f>
        <v>6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6</v>
      </c>
      <c r="C84" s="20" t="n">
        <v>6</v>
      </c>
      <c r="D84" s="20" t="n">
        <v>6</v>
      </c>
      <c r="E84" s="77" t="n">
        <f aca="false">(B84+C84+D84)/3</f>
        <v>6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6</v>
      </c>
      <c r="C85" s="20" t="n">
        <v>6</v>
      </c>
      <c r="D85" s="20" t="n">
        <v>6</v>
      </c>
      <c r="E85" s="77" t="n">
        <f aca="false">(B85+C85+D85)/3</f>
        <v>6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6</v>
      </c>
      <c r="C86" s="20" t="n">
        <v>6</v>
      </c>
      <c r="D86" s="20" t="n">
        <v>6</v>
      </c>
      <c r="E86" s="77" t="n">
        <f aca="false">(B86+C86+D86)/3</f>
        <v>6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6</v>
      </c>
      <c r="C87" s="20" t="n">
        <v>6</v>
      </c>
      <c r="D87" s="20" t="n">
        <v>6</v>
      </c>
      <c r="E87" s="77" t="n">
        <f aca="false">(B87+C87+D87)/3</f>
        <v>6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6</v>
      </c>
      <c r="C88" s="20" t="n">
        <v>6</v>
      </c>
      <c r="D88" s="20" t="n">
        <v>6</v>
      </c>
      <c r="E88" s="77" t="n">
        <f aca="false">(B88+C88+D88)/3</f>
        <v>6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6</v>
      </c>
      <c r="C89" s="20" t="n">
        <v>6</v>
      </c>
      <c r="D89" s="20" t="n">
        <v>6</v>
      </c>
      <c r="E89" s="77" t="n">
        <f aca="false">(B89+C89+D89)/3</f>
        <v>6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6</v>
      </c>
      <c r="C90" s="20" t="n">
        <v>6</v>
      </c>
      <c r="D90" s="20" t="n">
        <v>6</v>
      </c>
      <c r="E90" s="77" t="n">
        <f aca="false">(B90+C90+D90)/3</f>
        <v>6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6</v>
      </c>
      <c r="C91" s="20" t="n">
        <v>6</v>
      </c>
      <c r="D91" s="20" t="n">
        <v>6</v>
      </c>
      <c r="E91" s="77" t="n">
        <f aca="false">(B91+C91+D91)/3</f>
        <v>6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6</v>
      </c>
      <c r="C92" s="20" t="n">
        <v>6</v>
      </c>
      <c r="D92" s="20" t="n">
        <v>6</v>
      </c>
      <c r="E92" s="77" t="n">
        <f aca="false">(B92+C92+D92)/3</f>
        <v>6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6</v>
      </c>
      <c r="C93" s="20" t="n">
        <v>6</v>
      </c>
      <c r="D93" s="20" t="n">
        <v>6</v>
      </c>
      <c r="E93" s="77" t="n">
        <f aca="false">(B93+C93+D93)/3</f>
        <v>6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6</v>
      </c>
      <c r="C94" s="20" t="n">
        <v>6</v>
      </c>
      <c r="D94" s="20" t="n">
        <v>6</v>
      </c>
      <c r="E94" s="77" t="n">
        <f aca="false">(B94+C94+D94)/3</f>
        <v>6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6</v>
      </c>
      <c r="C95" s="20" t="n">
        <v>6</v>
      </c>
      <c r="D95" s="20" t="n">
        <v>6</v>
      </c>
      <c r="E95" s="77" t="n">
        <f aca="false">(B95+C95+D95)/3</f>
        <v>6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6</v>
      </c>
      <c r="C96" s="20" t="n">
        <v>6</v>
      </c>
      <c r="D96" s="20" t="n">
        <v>6</v>
      </c>
      <c r="E96" s="77" t="n">
        <f aca="false">(B96+C96+D96)/3</f>
        <v>6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6</v>
      </c>
      <c r="C97" s="20" t="n">
        <v>6</v>
      </c>
      <c r="D97" s="20" t="n">
        <v>6</v>
      </c>
      <c r="E97" s="77" t="n">
        <f aca="false">(B97+C97+D97)/3</f>
        <v>6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6</v>
      </c>
      <c r="C98" s="20" t="n">
        <v>6</v>
      </c>
      <c r="D98" s="20" t="n">
        <v>6</v>
      </c>
      <c r="E98" s="77" t="n">
        <f aca="false">(B98+C98+D98)/3</f>
        <v>6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6</v>
      </c>
      <c r="C99" s="20" t="n">
        <v>6</v>
      </c>
      <c r="D99" s="20" t="n">
        <v>6</v>
      </c>
      <c r="E99" s="77" t="n">
        <f aca="false">(B99+C99+D99)/3</f>
        <v>6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6</v>
      </c>
      <c r="C100" s="20" t="n">
        <v>6</v>
      </c>
      <c r="D100" s="20" t="n">
        <v>6</v>
      </c>
      <c r="E100" s="77" t="n">
        <f aca="false">(B100+C100+D100)/3</f>
        <v>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6</v>
      </c>
      <c r="C101" s="20" t="n">
        <v>6</v>
      </c>
      <c r="D101" s="20" t="n">
        <v>6</v>
      </c>
      <c r="E101" s="77" t="n">
        <f aca="false">(B101+C101+D101)/3</f>
        <v>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6</v>
      </c>
      <c r="C102" s="20" t="n">
        <v>6</v>
      </c>
      <c r="D102" s="20" t="n">
        <v>6</v>
      </c>
      <c r="E102" s="77" t="n">
        <f aca="false">(B102+C102+D102)/3</f>
        <v>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6</v>
      </c>
      <c r="C103" s="20" t="n">
        <v>6</v>
      </c>
      <c r="D103" s="20" t="n">
        <v>6</v>
      </c>
      <c r="E103" s="77" t="n">
        <f aca="false">(B103+C103+D103)/3</f>
        <v>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6</v>
      </c>
      <c r="C104" s="20" t="n">
        <v>6</v>
      </c>
      <c r="D104" s="20" t="n">
        <v>6</v>
      </c>
      <c r="E104" s="77" t="n">
        <f aca="false">(B104+C104+D104)/3</f>
        <v>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6</v>
      </c>
      <c r="C105" s="20" t="n">
        <v>6</v>
      </c>
      <c r="D105" s="20" t="n">
        <v>6</v>
      </c>
      <c r="E105" s="77" t="n">
        <f aca="false">(B105+C105+D105)/3</f>
        <v>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6</v>
      </c>
      <c r="C106" s="20" t="n">
        <v>6</v>
      </c>
      <c r="D106" s="20" t="n">
        <v>6</v>
      </c>
      <c r="E106" s="77" t="n">
        <f aca="false">(B106+C106+D106)/3</f>
        <v>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6</v>
      </c>
      <c r="C107" s="20" t="n">
        <v>6</v>
      </c>
      <c r="D107" s="20" t="n">
        <v>6</v>
      </c>
      <c r="E107" s="77" t="n">
        <f aca="false">(B107+C107+D107)/3</f>
        <v>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6</v>
      </c>
      <c r="C108" s="20" t="n">
        <v>6</v>
      </c>
      <c r="D108" s="20" t="n">
        <v>6</v>
      </c>
      <c r="E108" s="77" t="n">
        <f aca="false">(B108+C108+D108)/3</f>
        <v>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5.8236</v>
      </c>
      <c r="C109" s="20" t="n">
        <v>5.8236</v>
      </c>
      <c r="D109" s="20" t="n">
        <v>5.8236</v>
      </c>
      <c r="E109" s="77" t="n">
        <f aca="false">(B109+C109+D109)/3</f>
        <v>5.8236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5.628</v>
      </c>
      <c r="C110" s="20" t="n">
        <v>5.628</v>
      </c>
      <c r="D110" s="20" t="n">
        <v>5.628</v>
      </c>
      <c r="E110" s="77" t="n">
        <f aca="false">(B110+C110+D110)/3</f>
        <v>5.628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5.4984</v>
      </c>
      <c r="C111" s="20" t="n">
        <v>5.4984</v>
      </c>
      <c r="D111" s="20" t="n">
        <v>5.4984</v>
      </c>
      <c r="E111" s="77" t="n">
        <f aca="false">(B111+C111+D111)/3</f>
        <v>5.4984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5.3592</v>
      </c>
      <c r="C112" s="20" t="n">
        <v>5.3592</v>
      </c>
      <c r="D112" s="20" t="n">
        <v>5.3592</v>
      </c>
      <c r="E112" s="77" t="n">
        <f aca="false">(B112+C112+D112)/3</f>
        <v>5.3592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5.2128</v>
      </c>
      <c r="C113" s="20" t="n">
        <v>5.2128</v>
      </c>
      <c r="D113" s="20" t="n">
        <v>5.2128</v>
      </c>
      <c r="E113" s="77" t="n">
        <f aca="false">(B113+C113+D113)/3</f>
        <v>5.2128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4.9428</v>
      </c>
      <c r="C114" s="20" t="n">
        <v>4.9428</v>
      </c>
      <c r="D114" s="20" t="n">
        <v>4.9428</v>
      </c>
      <c r="E114" s="77" t="n">
        <f aca="false">(B114+C114+D114)/3</f>
        <v>4.9428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4.7076</v>
      </c>
      <c r="C115" s="20" t="n">
        <v>4.7076</v>
      </c>
      <c r="D115" s="20" t="n">
        <v>4.7076</v>
      </c>
      <c r="E115" s="77" t="n">
        <f aca="false">(B115+C115+D115)/3</f>
        <v>4.7076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4.464</v>
      </c>
      <c r="C116" s="20" t="n">
        <v>4.464</v>
      </c>
      <c r="D116" s="20" t="n">
        <v>4.464</v>
      </c>
      <c r="E116" s="77" t="n">
        <f aca="false">(B116+C116+D116)/3</f>
        <v>4.464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4.2348</v>
      </c>
      <c r="C117" s="20" t="n">
        <v>4.2348</v>
      </c>
      <c r="D117" s="20" t="n">
        <v>4.2348</v>
      </c>
      <c r="E117" s="77" t="n">
        <f aca="false">(B117+C117+D117)/3</f>
        <v>4.2348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4.0332</v>
      </c>
      <c r="C118" s="20" t="n">
        <v>4.0332</v>
      </c>
      <c r="D118" s="20" t="n">
        <v>4.0332</v>
      </c>
      <c r="E118" s="77" t="n">
        <f aca="false">(B118+C118+D118)/3</f>
        <v>4.0332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3.8124</v>
      </c>
      <c r="C119" s="20" t="n">
        <v>3.8124</v>
      </c>
      <c r="D119" s="20" t="n">
        <v>3.8124</v>
      </c>
      <c r="E119" s="77" t="n">
        <f aca="false">(B119+C119+D119)/3</f>
        <v>3.8124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3.828</v>
      </c>
      <c r="C120" s="20" t="n">
        <v>3.828</v>
      </c>
      <c r="D120" s="20" t="n">
        <v>3.828</v>
      </c>
      <c r="E120" s="77" t="n">
        <f aca="false">(B120+C120+D120)/3</f>
        <v>3.828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3.8424</v>
      </c>
      <c r="C121" s="20" t="n">
        <v>3.8424</v>
      </c>
      <c r="D121" s="20" t="n">
        <v>3.8424</v>
      </c>
      <c r="E121" s="77" t="n">
        <f aca="false">(B121+C121+D121)/3</f>
        <v>3.8424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3.6672</v>
      </c>
      <c r="C122" s="20" t="n">
        <v>3.6672</v>
      </c>
      <c r="D122" s="20" t="n">
        <v>3.6672</v>
      </c>
      <c r="E122" s="77" t="n">
        <f aca="false">(B122+C122+D122)/3</f>
        <v>3.6672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3.4656</v>
      </c>
      <c r="C123" s="20" t="n">
        <v>3.4656</v>
      </c>
      <c r="D123" s="20" t="n">
        <v>3.4656</v>
      </c>
      <c r="E123" s="77" t="n">
        <f aca="false">(B123+C123+D123)/3</f>
        <v>3.4656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3.3996</v>
      </c>
      <c r="C124" s="20" t="n">
        <v>3.3996</v>
      </c>
      <c r="D124" s="20" t="n">
        <v>3.3996</v>
      </c>
      <c r="E124" s="77" t="n">
        <f aca="false">(B124+C124+D124)/3</f>
        <v>3.3996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3.3504</v>
      </c>
      <c r="C125" s="20" t="n">
        <v>3.3504</v>
      </c>
      <c r="D125" s="20" t="n">
        <v>3.3504</v>
      </c>
      <c r="E125" s="77" t="n">
        <f aca="false">(B125+C125+D125)/3</f>
        <v>3.3504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3.2076</v>
      </c>
      <c r="C126" s="20" t="n">
        <v>3.2076</v>
      </c>
      <c r="D126" s="20" t="n">
        <v>3.2076</v>
      </c>
      <c r="E126" s="77" t="n">
        <f aca="false">(B126+C126+D126)/3</f>
        <v>3.2076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3.1848</v>
      </c>
      <c r="C127" s="20" t="n">
        <v>3.1848</v>
      </c>
      <c r="D127" s="20" t="n">
        <v>3.1848</v>
      </c>
      <c r="E127" s="77" t="n">
        <f aca="false">(B127+C127+D127)/3</f>
        <v>3.1848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3.1008</v>
      </c>
      <c r="C128" s="20" t="n">
        <v>3.1008</v>
      </c>
      <c r="D128" s="20" t="n">
        <v>3.1008</v>
      </c>
      <c r="E128" s="77" t="n">
        <f aca="false">(B128+C128+D128)/3</f>
        <v>3.1008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2.9556</v>
      </c>
      <c r="C129" s="20" t="n">
        <v>2.9556</v>
      </c>
      <c r="D129" s="20" t="n">
        <v>2.9556</v>
      </c>
      <c r="E129" s="77" t="n">
        <f aca="false">(B129+C129+D129)/3</f>
        <v>2.9556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2.7852</v>
      </c>
      <c r="C130" s="20" t="n">
        <v>2.7852</v>
      </c>
      <c r="D130" s="20" t="n">
        <v>2.7852</v>
      </c>
      <c r="E130" s="77" t="n">
        <f aca="false">(B130+C130+D130)/3</f>
        <v>2.7852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2.5968</v>
      </c>
      <c r="C131" s="20" t="n">
        <v>2.5968</v>
      </c>
      <c r="D131" s="20" t="n">
        <v>2.5968</v>
      </c>
      <c r="E131" s="77" t="n">
        <f aca="false">(B131+C131+D131)/3</f>
        <v>2.5968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2.3688</v>
      </c>
      <c r="C132" s="20" t="n">
        <v>2.3688</v>
      </c>
      <c r="D132" s="20" t="n">
        <v>2.3688</v>
      </c>
      <c r="E132" s="77" t="n">
        <f aca="false">(B132+C132+D132)/3</f>
        <v>2.368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2.0796</v>
      </c>
      <c r="C133" s="20" t="n">
        <v>2.0796</v>
      </c>
      <c r="D133" s="20" t="n">
        <v>2.0796</v>
      </c>
      <c r="E133" s="77" t="n">
        <f aca="false">(B133+C133+D133)/3</f>
        <v>2.079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1.8612</v>
      </c>
      <c r="C134" s="20" t="n">
        <v>1.8612</v>
      </c>
      <c r="D134" s="20" t="n">
        <v>1.8612</v>
      </c>
      <c r="E134" s="77" t="n">
        <f aca="false">(B134+C134+D134)/3</f>
        <v>1.8612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1.6404</v>
      </c>
      <c r="C135" s="20" t="n">
        <v>1.6404</v>
      </c>
      <c r="D135" s="20" t="n">
        <v>1.6404</v>
      </c>
      <c r="E135" s="77" t="n">
        <f aca="false">(B135+C135+D135)/3</f>
        <v>1.6404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1.284</v>
      </c>
      <c r="C136" s="20" t="n">
        <v>1.284</v>
      </c>
      <c r="D136" s="20" t="n">
        <v>1.284</v>
      </c>
      <c r="E136" s="77" t="n">
        <f aca="false">(B136+C136+D136)/3</f>
        <v>1.284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1.0284</v>
      </c>
      <c r="C137" s="20" t="n">
        <v>1.0284</v>
      </c>
      <c r="D137" s="20" t="n">
        <v>1.0284</v>
      </c>
      <c r="E137" s="77" t="n">
        <f aca="false">(B137+C137+D137)/3</f>
        <v>1.0284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.8076</v>
      </c>
      <c r="C138" s="20" t="n">
        <v>0.8076</v>
      </c>
      <c r="D138" s="20" t="n">
        <v>0.8076</v>
      </c>
      <c r="E138" s="77" t="n">
        <f aca="false">(B138+C138+D138)/3</f>
        <v>0.8076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.624</v>
      </c>
      <c r="C139" s="20" t="n">
        <v>0.624</v>
      </c>
      <c r="D139" s="20" t="n">
        <v>0.624</v>
      </c>
      <c r="E139" s="77" t="n">
        <f aca="false">(B139+C139+D139)/3</f>
        <v>0.624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.4668</v>
      </c>
      <c r="C140" s="20" t="n">
        <v>0.4668</v>
      </c>
      <c r="D140" s="20" t="n">
        <v>0.4668</v>
      </c>
      <c r="E140" s="77" t="n">
        <f aca="false">(B140+C140+D140)/3</f>
        <v>0.4668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.2868</v>
      </c>
      <c r="C141" s="20" t="n">
        <v>0.2868</v>
      </c>
      <c r="D141" s="20" t="n">
        <v>0.2868</v>
      </c>
      <c r="E141" s="77" t="n">
        <f aca="false">(B141+C141+D141)/3</f>
        <v>0.2868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.048</v>
      </c>
      <c r="C142" s="20" t="n">
        <v>0.048</v>
      </c>
      <c r="D142" s="20" t="n">
        <v>0.048</v>
      </c>
      <c r="E142" s="77" t="n">
        <f aca="false">(B142+C142+D142)/3</f>
        <v>0.048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1.7832</v>
      </c>
      <c r="C150" s="20" t="n">
        <v>1.3068</v>
      </c>
      <c r="D150" s="20" t="n">
        <v>0.8316</v>
      </c>
      <c r="E150" s="77" t="n">
        <f aca="false">(B150+C150+D150)/3</f>
        <v>1.3072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3.5988</v>
      </c>
      <c r="C151" s="20" t="n">
        <v>2.6604</v>
      </c>
      <c r="D151" s="20" t="n">
        <v>1.722</v>
      </c>
      <c r="E151" s="77" t="n">
        <f aca="false">(B151+C151+D151)/3</f>
        <v>2.6604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5.3736</v>
      </c>
      <c r="C152" s="20" t="n">
        <v>3.9648</v>
      </c>
      <c r="D152" s="20" t="n">
        <v>2.5776</v>
      </c>
      <c r="E152" s="77" t="n">
        <f aca="false">(B152+C152+D152)/3</f>
        <v>3.97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7.1016</v>
      </c>
      <c r="C153" s="20" t="n">
        <v>5.2164</v>
      </c>
      <c r="D153" s="20" t="n">
        <v>3.3672</v>
      </c>
      <c r="E153" s="77" t="n">
        <f aca="false">(B153+C153+D153)/3</f>
        <v>5.2284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8.814</v>
      </c>
      <c r="C154" s="20" t="n">
        <v>6.4536</v>
      </c>
      <c r="D154" s="20" t="n">
        <v>4.128</v>
      </c>
      <c r="E154" s="77" t="n">
        <f aca="false">(B154+C154+D154)/3</f>
        <v>6.4652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10.6248</v>
      </c>
      <c r="C155" s="20" t="n">
        <v>7.788</v>
      </c>
      <c r="D155" s="20" t="n">
        <v>4.986</v>
      </c>
      <c r="E155" s="77" t="n">
        <f aca="false">(B155+C155+D155)/3</f>
        <v>7.799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10.5828</v>
      </c>
      <c r="C156" s="20" t="n">
        <v>7.746</v>
      </c>
      <c r="D156" s="20" t="n">
        <v>4.944</v>
      </c>
      <c r="E156" s="77" t="n">
        <f aca="false">(B156+C156+D156)/3</f>
        <v>7.7576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10.416</v>
      </c>
      <c r="C157" s="20" t="n">
        <v>7.5792</v>
      </c>
      <c r="D157" s="20" t="n">
        <v>4.7772</v>
      </c>
      <c r="E157" s="77" t="n">
        <f aca="false">(B157+C157+D157)/3</f>
        <v>7.5908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10.1952</v>
      </c>
      <c r="C158" s="20" t="n">
        <v>7.3596</v>
      </c>
      <c r="D158" s="20" t="n">
        <v>4.5564</v>
      </c>
      <c r="E158" s="77" t="n">
        <f aca="false">(B158+C158+D158)/3</f>
        <v>7.370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9.9768</v>
      </c>
      <c r="C159" s="20" t="n">
        <v>7.14</v>
      </c>
      <c r="D159" s="20" t="n">
        <v>4.3524</v>
      </c>
      <c r="E159" s="77" t="n">
        <f aca="false">(B159+C159+D159)/3</f>
        <v>7.1564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10.0572</v>
      </c>
      <c r="C160" s="20" t="n">
        <v>7.2204</v>
      </c>
      <c r="D160" s="20" t="n">
        <v>4.4472</v>
      </c>
      <c r="E160" s="77" t="n">
        <f aca="false">(B160+C160+D160)/3</f>
        <v>7.2416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9.9048</v>
      </c>
      <c r="C161" s="20" t="n">
        <v>7.068</v>
      </c>
      <c r="D161" s="20" t="n">
        <v>4.3068</v>
      </c>
      <c r="E161" s="77" t="n">
        <f aca="false">(B161+C161+D161)/3</f>
        <v>7.093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9.7092</v>
      </c>
      <c r="C162" s="20" t="n">
        <v>6.8736</v>
      </c>
      <c r="D162" s="20" t="n">
        <v>4.1352</v>
      </c>
      <c r="E162" s="77" t="n">
        <f aca="false">(B162+C162+D162)/3</f>
        <v>6.906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9.4224</v>
      </c>
      <c r="C163" s="20" t="n">
        <v>6.5856</v>
      </c>
      <c r="D163" s="20" t="n">
        <v>3.8904</v>
      </c>
      <c r="E163" s="77" t="n">
        <f aca="false">(B163+C163+D163)/3</f>
        <v>6.6328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9.1212</v>
      </c>
      <c r="C164" s="20" t="n">
        <v>6.2844</v>
      </c>
      <c r="D164" s="20" t="n">
        <v>3.6492</v>
      </c>
      <c r="E164" s="77" t="n">
        <f aca="false">(B164+C164+D164)/3</f>
        <v>6.3516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8.8632</v>
      </c>
      <c r="C165" s="20" t="n">
        <v>6.0264</v>
      </c>
      <c r="D165" s="20" t="n">
        <v>3.4548</v>
      </c>
      <c r="E165" s="77" t="n">
        <f aca="false">(B165+C165+D165)/3</f>
        <v>6.1148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8.658</v>
      </c>
      <c r="C166" s="20" t="n">
        <v>5.8212</v>
      </c>
      <c r="D166" s="20" t="n">
        <v>3.3084</v>
      </c>
      <c r="E166" s="77" t="n">
        <f aca="false">(B166+C166+D166)/3</f>
        <v>5.9292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8.8272</v>
      </c>
      <c r="C167" s="20" t="n">
        <v>5.9904</v>
      </c>
      <c r="D167" s="20" t="n">
        <v>3.5196</v>
      </c>
      <c r="E167" s="77" t="n">
        <f aca="false">(B167+C167+D167)/3</f>
        <v>6.1124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8.7012</v>
      </c>
      <c r="C168" s="20" t="n">
        <v>5.8644</v>
      </c>
      <c r="D168" s="20" t="n">
        <v>3.432</v>
      </c>
      <c r="E168" s="77" t="n">
        <f aca="false">(B168+C168+D168)/3</f>
        <v>5.9992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8.676</v>
      </c>
      <c r="C169" s="20" t="n">
        <v>5.8392</v>
      </c>
      <c r="D169" s="20" t="n">
        <v>3.444</v>
      </c>
      <c r="E169" s="77" t="n">
        <f aca="false">(B169+C169+D169)/3</f>
        <v>5.9864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8.4804</v>
      </c>
      <c r="C170" s="20" t="n">
        <v>5.6436</v>
      </c>
      <c r="D170" s="20" t="n">
        <v>3.2844</v>
      </c>
      <c r="E170" s="77" t="n">
        <f aca="false">(B170+C170+D170)/3</f>
        <v>5.8028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8.3088</v>
      </c>
      <c r="C171" s="20" t="n">
        <v>5.472</v>
      </c>
      <c r="D171" s="20" t="n">
        <v>3.1512</v>
      </c>
      <c r="E171" s="77" t="n">
        <f aca="false">(B171+C171+D171)/3</f>
        <v>5.644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8.2656</v>
      </c>
      <c r="C172" s="20" t="n">
        <v>5.4288</v>
      </c>
      <c r="D172" s="20" t="n">
        <v>3.1392</v>
      </c>
      <c r="E172" s="77" t="n">
        <f aca="false">(B172+C172+D172)/3</f>
        <v>5.6112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8.0856</v>
      </c>
      <c r="C173" s="20" t="n">
        <v>5.2488</v>
      </c>
      <c r="D173" s="20" t="n">
        <v>2.9832</v>
      </c>
      <c r="E173" s="77" t="n">
        <f aca="false">(B173+C173+D173)/3</f>
        <v>5.4392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7.8936</v>
      </c>
      <c r="C174" s="20" t="n">
        <v>5.0568</v>
      </c>
      <c r="D174" s="20" t="n">
        <v>2.8104</v>
      </c>
      <c r="E174" s="77" t="n">
        <f aca="false">(B174+C174+D174)/3</f>
        <v>5.2536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7.6752</v>
      </c>
      <c r="C175" s="20" t="n">
        <v>4.8384</v>
      </c>
      <c r="D175" s="20" t="n">
        <v>2.6112</v>
      </c>
      <c r="E175" s="81" t="n">
        <f aca="false">(B175+C175+D175)/3</f>
        <v>5.0416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7.4844</v>
      </c>
      <c r="C176" s="20" t="n">
        <v>4.6476</v>
      </c>
      <c r="D176" s="20" t="n">
        <v>2.4384</v>
      </c>
      <c r="E176" s="81" t="n">
        <f aca="false">(B176+C176+D176)/3</f>
        <v>4.8568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7.2936</v>
      </c>
      <c r="C177" s="20" t="n">
        <v>4.4568</v>
      </c>
      <c r="D177" s="20" t="n">
        <v>2.2656</v>
      </c>
      <c r="E177" s="81" t="n">
        <f aca="false">(B177+C177+D177)/3</f>
        <v>4.672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9.1368</v>
      </c>
      <c r="C178" s="20" t="n">
        <v>5.8872</v>
      </c>
      <c r="D178" s="20" t="n">
        <v>3.3024</v>
      </c>
      <c r="E178" s="81" t="n">
        <f aca="false">(B178+C178+D178)/3</f>
        <v>6.1088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10.5924</v>
      </c>
      <c r="C179" s="20" t="n">
        <v>6.9288</v>
      </c>
      <c r="D179" s="20" t="n">
        <v>3.9312</v>
      </c>
      <c r="E179" s="81" t="n">
        <f aca="false">(B179+C179+D179)/3</f>
        <v>7.1508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12</v>
      </c>
      <c r="C180" s="20" t="n">
        <v>7.974</v>
      </c>
      <c r="D180" s="20" t="n">
        <v>4.5636</v>
      </c>
      <c r="E180" s="81" t="n">
        <f aca="false">(B180+C180+D180)/3</f>
        <v>8.1792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2</v>
      </c>
      <c r="C181" s="20" t="n">
        <v>9.0132</v>
      </c>
      <c r="D181" s="20" t="n">
        <v>5.1888</v>
      </c>
      <c r="E181" s="81" t="n">
        <f aca="false">(B181+C181+D181)/3</f>
        <v>8.734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2</v>
      </c>
      <c r="C182" s="20" t="n">
        <v>10.1052</v>
      </c>
      <c r="D182" s="20" t="n">
        <v>5.8692</v>
      </c>
      <c r="E182" s="81" t="n">
        <f aca="false">(B182+C182+D182)/3</f>
        <v>9.3248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11.7228</v>
      </c>
      <c r="C183" s="20" t="n">
        <v>9.8292</v>
      </c>
      <c r="D183" s="20" t="n">
        <v>5.592</v>
      </c>
      <c r="E183" s="81" t="n">
        <f aca="false">(B183+C183+D183)/3</f>
        <v>9.048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11.4648</v>
      </c>
      <c r="C184" s="20" t="n">
        <v>9.57</v>
      </c>
      <c r="D184" s="20" t="n">
        <v>5.334</v>
      </c>
      <c r="E184" s="81" t="n">
        <f aca="false">(B184+C184+D184)/3</f>
        <v>8.7896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11.2056</v>
      </c>
      <c r="C185" s="20" t="n">
        <v>9.3108</v>
      </c>
      <c r="D185" s="20" t="n">
        <v>5.0748</v>
      </c>
      <c r="E185" s="81" t="n">
        <f aca="false">(B185+C185+D185)/3</f>
        <v>8.5304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10.9536</v>
      </c>
      <c r="C186" s="20" t="n">
        <v>9.06</v>
      </c>
      <c r="D186" s="20" t="n">
        <v>4.8228</v>
      </c>
      <c r="E186" s="81" t="n">
        <f aca="false">(B186+C186+D186)/3</f>
        <v>8.2788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10.7052</v>
      </c>
      <c r="C187" s="20" t="n">
        <v>8.8116</v>
      </c>
      <c r="D187" s="20" t="n">
        <v>4.5744</v>
      </c>
      <c r="E187" s="81" t="n">
        <f aca="false">(B187+C187+D187)/3</f>
        <v>8.0304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10.596</v>
      </c>
      <c r="C188" s="20" t="n">
        <v>8.7012</v>
      </c>
      <c r="D188" s="20" t="n">
        <v>4.4652</v>
      </c>
      <c r="E188" s="81" t="n">
        <f aca="false">(B188+C188+D188)/3</f>
        <v>7.9208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10.35</v>
      </c>
      <c r="C189" s="20" t="n">
        <v>8.4552</v>
      </c>
      <c r="D189" s="20" t="n">
        <v>4.2192</v>
      </c>
      <c r="E189" s="81" t="n">
        <f aca="false">(B189+C189+D189)/3</f>
        <v>7.6748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10.0908</v>
      </c>
      <c r="C190" s="20" t="n">
        <v>8.196</v>
      </c>
      <c r="D190" s="20" t="n">
        <v>3.96</v>
      </c>
      <c r="E190" s="81" t="n">
        <f aca="false">(B190+C190+D190)/3</f>
        <v>7.4156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9.828</v>
      </c>
      <c r="C191" s="20" t="n">
        <v>7.9332</v>
      </c>
      <c r="D191" s="20" t="n">
        <v>3.6972</v>
      </c>
      <c r="E191" s="81" t="n">
        <f aca="false">(B191+C191+D191)/3</f>
        <v>7.1528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10.2828</v>
      </c>
      <c r="C192" s="20" t="n">
        <v>8.388</v>
      </c>
      <c r="D192" s="20" t="n">
        <v>4.152</v>
      </c>
      <c r="E192" s="81" t="n">
        <f aca="false">(B192+C192+D192)/3</f>
        <v>7.6076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10.032</v>
      </c>
      <c r="C193" s="20" t="n">
        <v>8.1384</v>
      </c>
      <c r="D193" s="20" t="n">
        <v>3.9012</v>
      </c>
      <c r="E193" s="81" t="n">
        <f aca="false">(B193+C193+D193)/3</f>
        <v>7.3572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9.7488</v>
      </c>
      <c r="C194" s="20" t="n">
        <v>7.854</v>
      </c>
      <c r="D194" s="20" t="n">
        <v>3.618</v>
      </c>
      <c r="E194" s="81" t="n">
        <f aca="false">(B194+C194+D194)/3</f>
        <v>7.0736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9.4824</v>
      </c>
      <c r="C195" s="20" t="n">
        <v>7.5876</v>
      </c>
      <c r="D195" s="20" t="n">
        <v>3.3516</v>
      </c>
      <c r="E195" s="81" t="n">
        <f aca="false">(B195+C195+D195)/3</f>
        <v>6.8072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9.2136</v>
      </c>
      <c r="C196" s="20" t="n">
        <v>7.32</v>
      </c>
      <c r="D196" s="20" t="n">
        <v>3.0828</v>
      </c>
      <c r="E196" s="81" t="n">
        <f aca="false">(B196+C196+D196)/3</f>
        <v>6.5388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8.9664</v>
      </c>
      <c r="C197" s="20" t="n">
        <v>7.0716</v>
      </c>
      <c r="D197" s="20" t="n">
        <v>2.8344</v>
      </c>
      <c r="E197" s="81" t="n">
        <f aca="false">(B197+C197+D197)/3</f>
        <v>6.290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8.6964</v>
      </c>
      <c r="C198" s="20" t="n">
        <v>6.8016</v>
      </c>
      <c r="D198" s="20" t="n">
        <v>2.5656</v>
      </c>
      <c r="E198" s="77" t="n">
        <f aca="false">(B198+C198+D198)/3</f>
        <v>6.0212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8.4132</v>
      </c>
      <c r="C199" s="20" t="n">
        <v>6.5184</v>
      </c>
      <c r="D199" s="20" t="n">
        <v>2.2908</v>
      </c>
      <c r="E199" s="77" t="n">
        <f aca="false">(B199+C199+D199)/3</f>
        <v>5.7408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8.1744</v>
      </c>
      <c r="C200" s="20" t="n">
        <v>6.2796</v>
      </c>
      <c r="D200" s="20" t="n">
        <v>2.0676</v>
      </c>
      <c r="E200" s="77" t="n">
        <f aca="false">(B200+C200+D200)/3</f>
        <v>5.507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7.9104</v>
      </c>
      <c r="C201" s="20" t="n">
        <v>6.0168</v>
      </c>
      <c r="D201" s="20" t="n">
        <v>1.8264</v>
      </c>
      <c r="E201" s="77" t="n">
        <f aca="false">(B201+C201+D201)/3</f>
        <v>5.2512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7.6812</v>
      </c>
      <c r="C202" s="20" t="n">
        <v>5.7864</v>
      </c>
      <c r="D202" s="20" t="n">
        <v>1.6272</v>
      </c>
      <c r="E202" s="77" t="n">
        <f aca="false">(B202+C202+D202)/3</f>
        <v>5.0316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7.4544</v>
      </c>
      <c r="C203" s="20" t="n">
        <v>5.5596</v>
      </c>
      <c r="D203" s="20" t="n">
        <v>1.434</v>
      </c>
      <c r="E203" s="77" t="n">
        <f aca="false">(B203+C203+D203)/3</f>
        <v>4.816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7.1472</v>
      </c>
      <c r="C204" s="20" t="n">
        <v>5.2536</v>
      </c>
      <c r="D204" s="20" t="n">
        <v>1.1688</v>
      </c>
      <c r="E204" s="77" t="n">
        <f aca="false">(B204+C204+D204)/3</f>
        <v>4.5232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6.9504</v>
      </c>
      <c r="C205" s="20" t="n">
        <v>5.0568</v>
      </c>
      <c r="D205" s="20" t="n">
        <v>1.02</v>
      </c>
      <c r="E205" s="77" t="n">
        <f aca="false">(B205+C205+D205)/3</f>
        <v>4.3424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6.7008</v>
      </c>
      <c r="C206" s="20" t="n">
        <v>4.806</v>
      </c>
      <c r="D206" s="20" t="n">
        <v>0.8208</v>
      </c>
      <c r="E206" s="77" t="n">
        <f aca="false">(B206+C206+D206)/3</f>
        <v>4.1092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6.3804</v>
      </c>
      <c r="C207" s="20" t="n">
        <v>4.4868</v>
      </c>
      <c r="D207" s="20" t="n">
        <v>0.5592</v>
      </c>
      <c r="E207" s="77" t="n">
        <f aca="false">(B207+C207+D207)/3</f>
        <v>3.8088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6.066</v>
      </c>
      <c r="C208" s="20" t="n">
        <v>4.1712</v>
      </c>
      <c r="D208" s="20" t="n">
        <v>0.3096</v>
      </c>
      <c r="E208" s="77" t="n">
        <f aca="false">(B208+C208+D208)/3</f>
        <v>3.5156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5.7456</v>
      </c>
      <c r="C209" s="20" t="n">
        <v>3.852</v>
      </c>
      <c r="D209" s="20" t="n">
        <v>0.06</v>
      </c>
      <c r="E209" s="77" t="n">
        <f aca="false">(B209+C209+D209)/3</f>
        <v>3.2192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5.3772</v>
      </c>
      <c r="C210" s="20" t="n">
        <v>3.4824</v>
      </c>
      <c r="D210" s="20" t="n">
        <v>0</v>
      </c>
      <c r="E210" s="77" t="n">
        <f aca="false">(B210+C210+D210)/3</f>
        <v>2.9532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5.0976</v>
      </c>
      <c r="C211" s="20" t="n">
        <v>3.2028</v>
      </c>
      <c r="D211" s="20" t="n">
        <v>0</v>
      </c>
      <c r="E211" s="77" t="n">
        <f aca="false">(B211+C211+D211)/3</f>
        <v>2.7668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4.8276</v>
      </c>
      <c r="C212" s="20" t="n">
        <v>2.9328</v>
      </c>
      <c r="D212" s="20" t="n">
        <v>0</v>
      </c>
      <c r="E212" s="77" t="n">
        <f aca="false">(B212+C212+D212)/3</f>
        <v>2.5868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4.83</v>
      </c>
      <c r="C213" s="20" t="n">
        <v>2.9352</v>
      </c>
      <c r="D213" s="20" t="n">
        <v>0.0756</v>
      </c>
      <c r="E213" s="77" t="n">
        <f aca="false">(B213+C213+D213)/3</f>
        <v>2.6136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4.5888</v>
      </c>
      <c r="C214" s="20" t="n">
        <v>2.694</v>
      </c>
      <c r="D214" s="20" t="n">
        <v>0</v>
      </c>
      <c r="E214" s="77" t="n">
        <f aca="false">(B214+C214+D214)/3</f>
        <v>2.4276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4.3032</v>
      </c>
      <c r="C215" s="20" t="n">
        <v>2.4096</v>
      </c>
      <c r="D215" s="20" t="n">
        <v>0</v>
      </c>
      <c r="E215" s="77" t="n">
        <f aca="false">(B215+C215+D215)/3</f>
        <v>2.2376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3.9768</v>
      </c>
      <c r="C216" s="20" t="n">
        <v>2.0844</v>
      </c>
      <c r="D216" s="20" t="n">
        <v>0</v>
      </c>
      <c r="E216" s="77" t="n">
        <f aca="false">(B216+C216+D216)/3</f>
        <v>2.0204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3.6468</v>
      </c>
      <c r="C217" s="20" t="n">
        <v>1.7652</v>
      </c>
      <c r="D217" s="20" t="n">
        <v>0</v>
      </c>
      <c r="E217" s="77" t="n">
        <f aca="false">(B217+C217+D217)/3</f>
        <v>1.804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3.3264</v>
      </c>
      <c r="C218" s="20" t="n">
        <v>1.4664</v>
      </c>
      <c r="D218" s="20" t="n">
        <v>0</v>
      </c>
      <c r="E218" s="77" t="n">
        <f aca="false">(B218+C218+D218)/3</f>
        <v>1.5976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2.964</v>
      </c>
      <c r="C219" s="20" t="n">
        <v>1.1328</v>
      </c>
      <c r="D219" s="20" t="n">
        <v>0</v>
      </c>
      <c r="E219" s="77" t="n">
        <f aca="false">(B219+C219+D219)/3</f>
        <v>1.3656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2.6028</v>
      </c>
      <c r="C220" s="20" t="n">
        <v>0.81</v>
      </c>
      <c r="D220" s="20" t="n">
        <v>0</v>
      </c>
      <c r="E220" s="77" t="n">
        <f aca="false">(B220+C220+D220)/3</f>
        <v>1.1376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2.2848</v>
      </c>
      <c r="C221" s="20" t="n">
        <v>0.5412</v>
      </c>
      <c r="D221" s="20" t="n">
        <v>0</v>
      </c>
      <c r="E221" s="81" t="n">
        <f aca="false">(B221+C221+D221)/3</f>
        <v>0.942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2.154</v>
      </c>
      <c r="C222" s="20" t="n">
        <v>0.4596</v>
      </c>
      <c r="D222" s="20" t="n">
        <v>0</v>
      </c>
      <c r="E222" s="81" t="n">
        <f aca="false">(B222+C222+D222)/3</f>
        <v>0.8712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1.9608</v>
      </c>
      <c r="C223" s="20" t="n">
        <v>0.3168</v>
      </c>
      <c r="D223" s="20" t="n">
        <v>0</v>
      </c>
      <c r="E223" s="81" t="n">
        <f aca="false">(B223+C223+D223)/3</f>
        <v>0.7592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1.7352</v>
      </c>
      <c r="C224" s="20" t="n">
        <v>0.1404</v>
      </c>
      <c r="D224" s="20" t="n">
        <v>0</v>
      </c>
      <c r="E224" s="81" t="n">
        <f aca="false">(B224+C224+D224)/3</f>
        <v>0.6252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1.4784</v>
      </c>
      <c r="C225" s="20" t="n">
        <v>0</v>
      </c>
      <c r="D225" s="20" t="n">
        <v>0</v>
      </c>
      <c r="E225" s="81" t="n">
        <f aca="false">(B225+C225+D225)/3</f>
        <v>0.4928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3.366</v>
      </c>
      <c r="C226" s="20" t="n">
        <v>1.3992</v>
      </c>
      <c r="D226" s="20" t="n">
        <v>0.8664</v>
      </c>
      <c r="E226" s="81" t="n">
        <f aca="false">(B226+C226+D226)/3</f>
        <v>1.8772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5.1744</v>
      </c>
      <c r="C227" s="20" t="n">
        <v>2.706</v>
      </c>
      <c r="D227" s="20" t="n">
        <v>1.656</v>
      </c>
      <c r="E227" s="81" t="n">
        <f aca="false">(B227+C227+D227)/3</f>
        <v>3.1788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7.0584</v>
      </c>
      <c r="C228" s="20" t="n">
        <v>4.056</v>
      </c>
      <c r="D228" s="20" t="n">
        <v>2.4972</v>
      </c>
      <c r="E228" s="81" t="n">
        <f aca="false">(B228+C228+D228)/3</f>
        <v>4.5372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7.5432</v>
      </c>
      <c r="C229" s="82" t="n">
        <v>4.542</v>
      </c>
      <c r="D229" s="20" t="n">
        <v>2.9832</v>
      </c>
      <c r="E229" s="81" t="n">
        <f aca="false">(B229+C229+D229)/3</f>
        <v>5.0228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7.4316</v>
      </c>
      <c r="C230" s="20" t="n">
        <v>4.4304</v>
      </c>
      <c r="D230" s="20" t="n">
        <v>2.8716</v>
      </c>
      <c r="E230" s="81" t="n">
        <f aca="false">(B230+C230+D230)/3</f>
        <v>4.911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7.3056</v>
      </c>
      <c r="C231" s="20" t="n">
        <v>4.3044</v>
      </c>
      <c r="D231" s="20" t="n">
        <v>2.7456</v>
      </c>
      <c r="E231" s="77" t="n">
        <f aca="false">(B231+C231+D231)/3</f>
        <v>4.7852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7.1352</v>
      </c>
      <c r="C232" s="20" t="n">
        <v>4.1328</v>
      </c>
      <c r="D232" s="20" t="n">
        <v>2.574</v>
      </c>
      <c r="E232" s="77" t="n">
        <f aca="false">(B232+C232+D232)/3</f>
        <v>4.614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6.9552</v>
      </c>
      <c r="C233" s="20" t="n">
        <v>3.954</v>
      </c>
      <c r="D233" s="20" t="n">
        <v>2.3952</v>
      </c>
      <c r="E233" s="77" t="n">
        <f aca="false">(B233+C233+D233)/3</f>
        <v>4.4348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6.786</v>
      </c>
      <c r="C234" s="20" t="n">
        <v>3.7848</v>
      </c>
      <c r="D234" s="20" t="n">
        <v>2.2284</v>
      </c>
      <c r="E234" s="77" t="n">
        <f aca="false">(B234+C234+D234)/3</f>
        <v>4.2664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6.5136</v>
      </c>
      <c r="C235" s="20" t="n">
        <v>3.5112</v>
      </c>
      <c r="D235" s="20" t="n">
        <v>1.962</v>
      </c>
      <c r="E235" s="77" t="n">
        <f aca="false">(B235+C235+D235)/3</f>
        <v>3.9956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6.2436</v>
      </c>
      <c r="C236" s="20" t="n">
        <v>3.2412</v>
      </c>
      <c r="D236" s="20" t="n">
        <v>1.7064</v>
      </c>
      <c r="E236" s="77" t="n">
        <f aca="false">(B236+C236+D236)/3</f>
        <v>3.7304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5.9856</v>
      </c>
      <c r="C237" s="20" t="n">
        <v>2.9844</v>
      </c>
      <c r="D237" s="20" t="n">
        <v>1.4712</v>
      </c>
      <c r="E237" s="77" t="n">
        <f aca="false">(B237+C237+D237)/3</f>
        <v>3.480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5.8476</v>
      </c>
      <c r="C238" s="20" t="n">
        <v>2.8452</v>
      </c>
      <c r="D238" s="20" t="n">
        <v>1.3632</v>
      </c>
      <c r="E238" s="77" t="n">
        <f aca="false">(B238+C238+D238)/3</f>
        <v>3.352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5.8068</v>
      </c>
      <c r="C239" s="20" t="n">
        <v>2.8044</v>
      </c>
      <c r="D239" s="20" t="n">
        <v>1.3536</v>
      </c>
      <c r="E239" s="77" t="n">
        <f aca="false">(B239+C239+D239)/3</f>
        <v>3.3216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5.6112</v>
      </c>
      <c r="C240" s="20" t="n">
        <v>2.6088</v>
      </c>
      <c r="D240" s="20" t="n">
        <v>1.1916</v>
      </c>
      <c r="E240" s="77" t="n">
        <f aca="false">(B240+C240+D240)/3</f>
        <v>3.1372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5.3868</v>
      </c>
      <c r="C241" s="20" t="n">
        <v>2.3844</v>
      </c>
      <c r="D241" s="20" t="n">
        <v>1.0044</v>
      </c>
      <c r="E241" s="77" t="n">
        <f aca="false">(B241+C241+D241)/3</f>
        <v>2.9252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5.142</v>
      </c>
      <c r="C242" s="20" t="n">
        <v>2.142</v>
      </c>
      <c r="D242" s="20" t="n">
        <v>0.8016</v>
      </c>
      <c r="E242" s="77" t="n">
        <f aca="false">(B242+C242+D242)/3</f>
        <v>2.6952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4.8804</v>
      </c>
      <c r="C243" s="20" t="n">
        <v>1.89</v>
      </c>
      <c r="D243" s="20" t="n">
        <v>0.5892</v>
      </c>
      <c r="E243" s="77" t="n">
        <f aca="false">(B243+C243+D243)/3</f>
        <v>2.4532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4.6056</v>
      </c>
      <c r="C244" s="20" t="n">
        <v>1.632</v>
      </c>
      <c r="D244" s="20" t="n">
        <v>0.3696</v>
      </c>
      <c r="E244" s="77" t="n">
        <f aca="false">(B244+C244+D244)/3</f>
        <v>2.2024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4.332</v>
      </c>
      <c r="C245" s="20" t="n">
        <v>1.3824</v>
      </c>
      <c r="D245" s="20" t="n">
        <v>0.1572</v>
      </c>
      <c r="E245" s="77" t="n">
        <f aca="false">(B245+C245+D245)/3</f>
        <v>1.9572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4.116</v>
      </c>
      <c r="C246" s="20" t="n">
        <v>1.1988</v>
      </c>
      <c r="D246" s="20" t="n">
        <v>0.0084</v>
      </c>
      <c r="E246" s="77" t="n">
        <f aca="false">(B246+C246+D246)/3</f>
        <v>1.7744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3.8592</v>
      </c>
      <c r="C247" s="20" t="n">
        <v>0.978</v>
      </c>
      <c r="D247" s="20" t="n">
        <v>0</v>
      </c>
      <c r="E247" s="77" t="n">
        <f aca="false">(B247+C247+D247)/3</f>
        <v>1.6124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3.5556</v>
      </c>
      <c r="C248" s="20" t="n">
        <v>0.7188</v>
      </c>
      <c r="D248" s="20" t="n">
        <v>0</v>
      </c>
      <c r="E248" s="77" t="n">
        <f aca="false">(B248+C248+D248)/3</f>
        <v>1.4248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3.3048</v>
      </c>
      <c r="C249" s="20" t="n">
        <v>0.5184</v>
      </c>
      <c r="D249" s="20" t="n">
        <v>0</v>
      </c>
      <c r="E249" s="77" t="n">
        <f aca="false">(B249+C249+D249)/3</f>
        <v>1.2744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3.1068</v>
      </c>
      <c r="C250" s="20" t="n">
        <v>0.3768</v>
      </c>
      <c r="D250" s="20" t="n">
        <v>0</v>
      </c>
      <c r="E250" s="77" t="n">
        <f aca="false">(B250+C250+D250)/3</f>
        <v>1.1612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2.8812</v>
      </c>
      <c r="C251" s="20" t="n">
        <v>0.2124</v>
      </c>
      <c r="D251" s="20" t="n">
        <v>0</v>
      </c>
      <c r="E251" s="77" t="n">
        <f aca="false">(B251+C251+D251)/3</f>
        <v>1.0312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2.6592</v>
      </c>
      <c r="C252" s="20" t="n">
        <v>0.0576</v>
      </c>
      <c r="D252" s="20" t="n">
        <v>0</v>
      </c>
      <c r="E252" s="77" t="n">
        <f aca="false">(B252+C252+D252)/3</f>
        <v>0.9056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4.3872</v>
      </c>
      <c r="C253" s="20" t="n">
        <v>1.3704</v>
      </c>
      <c r="D253" s="20" t="n">
        <v>0.828</v>
      </c>
      <c r="E253" s="77" t="n">
        <f aca="false">(B253+C253+D253)/3</f>
        <v>2.1952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6.1296</v>
      </c>
      <c r="C254" s="20" t="n">
        <v>2.6592</v>
      </c>
      <c r="D254" s="20" t="n">
        <v>1.6464</v>
      </c>
      <c r="E254" s="77" t="n">
        <f aca="false">(B254+C254+D254)/3</f>
        <v>3.478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7.902</v>
      </c>
      <c r="C255" s="20" t="n">
        <v>3.9456</v>
      </c>
      <c r="D255" s="20" t="n">
        <v>2.472</v>
      </c>
      <c r="E255" s="77" t="n">
        <f aca="false">(B255+C255+D255)/3</f>
        <v>4.7732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7.7724</v>
      </c>
      <c r="C256" s="20" t="n">
        <v>3.816</v>
      </c>
      <c r="D256" s="20" t="n">
        <v>2.3436</v>
      </c>
      <c r="E256" s="77" t="n">
        <f aca="false">(B256+C256+D256)/3</f>
        <v>4.644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7.5924</v>
      </c>
      <c r="C257" s="20" t="n">
        <v>3.636</v>
      </c>
      <c r="D257" s="20" t="n">
        <v>2.1696</v>
      </c>
      <c r="E257" s="77" t="n">
        <f aca="false">(B257+C257+D257)/3</f>
        <v>4.466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7.4304</v>
      </c>
      <c r="C258" s="20" t="n">
        <v>3.474</v>
      </c>
      <c r="D258" s="20" t="n">
        <v>2.0172</v>
      </c>
      <c r="E258" s="77" t="n">
        <f aca="false">(B258+C258+D258)/3</f>
        <v>4.307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7.2036</v>
      </c>
      <c r="C259" s="20" t="n">
        <v>3.2472</v>
      </c>
      <c r="D259" s="20" t="n">
        <v>1.806</v>
      </c>
      <c r="E259" s="77" t="n">
        <f aca="false">(B259+C259+D259)/3</f>
        <v>4.0856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7.0344</v>
      </c>
      <c r="C260" s="20" t="n">
        <v>3.0768</v>
      </c>
      <c r="D260" s="20" t="n">
        <v>1.6572</v>
      </c>
      <c r="E260" s="77" t="n">
        <f aca="false">(B260+C260+D260)/3</f>
        <v>3.9228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6.8484</v>
      </c>
      <c r="C261" s="20" t="n">
        <v>2.8908</v>
      </c>
      <c r="D261" s="20" t="n">
        <v>1.4976</v>
      </c>
      <c r="E261" s="77" t="n">
        <f aca="false">(B261+C261+D261)/3</f>
        <v>3.7456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6.714</v>
      </c>
      <c r="C262" s="20" t="n">
        <v>2.7564</v>
      </c>
      <c r="D262" s="20" t="n">
        <v>1.3944</v>
      </c>
      <c r="E262" s="77" t="n">
        <f aca="false">(B262+C262+D262)/3</f>
        <v>3.6216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7.026</v>
      </c>
      <c r="C263" s="20" t="n">
        <v>3.0696</v>
      </c>
      <c r="D263" s="20" t="n">
        <v>1.7424</v>
      </c>
      <c r="E263" s="77" t="n">
        <f aca="false">(B263+C263+D263)/3</f>
        <v>3.946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6.9192</v>
      </c>
      <c r="C264" s="20" t="n">
        <v>2.9616</v>
      </c>
      <c r="D264" s="20" t="n">
        <v>1.6584</v>
      </c>
      <c r="E264" s="77" t="n">
        <f aca="false">(B264+C264+D264)/3</f>
        <v>3.8464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6.7608</v>
      </c>
      <c r="C265" s="20" t="n">
        <v>2.8044</v>
      </c>
      <c r="D265" s="20" t="n">
        <v>1.5288</v>
      </c>
      <c r="E265" s="77" t="n">
        <f aca="false">(B265+C265+D265)/3</f>
        <v>3.698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6.6156</v>
      </c>
      <c r="C266" s="20" t="n">
        <v>2.6592</v>
      </c>
      <c r="D266" s="20" t="n">
        <v>1.4148</v>
      </c>
      <c r="E266" s="77" t="n">
        <f aca="false">(B266+C266+D266)/3</f>
        <v>3.5632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6.4584</v>
      </c>
      <c r="C267" s="20" t="n">
        <v>2.502</v>
      </c>
      <c r="D267" s="20" t="n">
        <v>1.2924</v>
      </c>
      <c r="E267" s="77" t="n">
        <f aca="false">(B267+C267+D267)/3</f>
        <v>3.4176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6.3396</v>
      </c>
      <c r="C268" s="20" t="n">
        <v>2.3868</v>
      </c>
      <c r="D268" s="20" t="n">
        <v>1.212</v>
      </c>
      <c r="E268" s="77" t="n">
        <f aca="false">(B268+C268+D268)/3</f>
        <v>3.3128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6.2028</v>
      </c>
      <c r="C269" s="20" t="n">
        <v>2.2572</v>
      </c>
      <c r="D269" s="20" t="n">
        <v>1.1172</v>
      </c>
      <c r="E269" s="77" t="n">
        <f aca="false">(B269+C269+D269)/3</f>
        <v>3.1924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6.09</v>
      </c>
      <c r="C270" s="20" t="n">
        <v>2.1564</v>
      </c>
      <c r="D270" s="20" t="n">
        <v>1.0488</v>
      </c>
      <c r="E270" s="77" t="n">
        <f aca="false">(B270+C270+D270)/3</f>
        <v>3.0984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6.0324</v>
      </c>
      <c r="C271" s="20" t="n">
        <v>2.1132</v>
      </c>
      <c r="D271" s="20" t="n">
        <v>1.0368</v>
      </c>
      <c r="E271" s="77" t="n">
        <f aca="false">(B271+C271+D271)/3</f>
        <v>3.0608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5.9196</v>
      </c>
      <c r="C272" s="20" t="n">
        <v>2.0148</v>
      </c>
      <c r="D272" s="20" t="n">
        <v>0.9708</v>
      </c>
      <c r="E272" s="77" t="n">
        <f aca="false">(B272+C272+D272)/3</f>
        <v>2.9684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5.7468</v>
      </c>
      <c r="C273" s="20" t="n">
        <v>1.8588</v>
      </c>
      <c r="D273" s="20" t="n">
        <v>0.8448</v>
      </c>
      <c r="E273" s="77" t="n">
        <f aca="false">(B273+C273+D273)/3</f>
        <v>2.8168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5.6004</v>
      </c>
      <c r="C274" s="20" t="n">
        <v>1.7364</v>
      </c>
      <c r="D274" s="20" t="n">
        <v>0.7512</v>
      </c>
      <c r="E274" s="77" t="n">
        <f aca="false">(B274+C274+D274)/3</f>
        <v>2.696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7.1112</v>
      </c>
      <c r="C275" s="20" t="n">
        <v>2.8632</v>
      </c>
      <c r="D275" s="20" t="n">
        <v>1.4976</v>
      </c>
      <c r="E275" s="77" t="n">
        <f aca="false">(B275+C275+D275)/3</f>
        <v>3.824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8.6292</v>
      </c>
      <c r="C276" s="20" t="n">
        <v>3.9708</v>
      </c>
      <c r="D276" s="20" t="n">
        <v>2.2284</v>
      </c>
      <c r="E276" s="77" t="n">
        <f aca="false">(B276+C276+D276)/3</f>
        <v>4.9428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10.3416</v>
      </c>
      <c r="C277" s="20" t="n">
        <v>5.274</v>
      </c>
      <c r="D277" s="20" t="n">
        <v>3.1296</v>
      </c>
      <c r="E277" s="77" t="n">
        <f aca="false">(B277+C277+D277)/3</f>
        <v>6.2484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10.266</v>
      </c>
      <c r="C278" s="20" t="n">
        <v>5.1984</v>
      </c>
      <c r="D278" s="20" t="n">
        <v>3.054</v>
      </c>
      <c r="E278" s="77" t="n">
        <f aca="false">(B278+C278+D278)/3</f>
        <v>6.1728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10.1412</v>
      </c>
      <c r="C279" s="20" t="n">
        <v>5.0736</v>
      </c>
      <c r="D279" s="20" t="n">
        <v>2.9292</v>
      </c>
      <c r="E279" s="77" t="n">
        <f aca="false">(B279+C279+D279)/3</f>
        <v>6.048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9.9564</v>
      </c>
      <c r="C280" s="20" t="n">
        <v>4.8888</v>
      </c>
      <c r="D280" s="20" t="n">
        <v>2.7444</v>
      </c>
      <c r="E280" s="77" t="n">
        <f aca="false">(B280+C280+D280)/3</f>
        <v>5.863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9.7476</v>
      </c>
      <c r="C281" s="20" t="n">
        <v>4.68</v>
      </c>
      <c r="D281" s="20" t="n">
        <v>2.5356</v>
      </c>
      <c r="E281" s="77" t="n">
        <f aca="false">(B281+C281+D281)/3</f>
        <v>5.6544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9.5268</v>
      </c>
      <c r="C282" s="20" t="n">
        <v>4.4592</v>
      </c>
      <c r="D282" s="20" t="n">
        <v>2.316</v>
      </c>
      <c r="E282" s="77" t="n">
        <f aca="false">(B282+C282+D282)/3</f>
        <v>5.434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9.2376</v>
      </c>
      <c r="C283" s="20" t="n">
        <v>4.17</v>
      </c>
      <c r="D283" s="20" t="n">
        <v>2.0352</v>
      </c>
      <c r="E283" s="77" t="n">
        <f aca="false">(B283+C283+D283)/3</f>
        <v>5.1476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9.1128</v>
      </c>
      <c r="C284" s="20" t="n">
        <v>4.0452</v>
      </c>
      <c r="D284" s="20" t="n">
        <v>1.926</v>
      </c>
      <c r="E284" s="77" t="n">
        <f aca="false">(B284+C284+D284)/3</f>
        <v>5.028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8.9952</v>
      </c>
      <c r="C285" s="20" t="n">
        <v>3.9276</v>
      </c>
      <c r="D285" s="20" t="n">
        <v>1.8264</v>
      </c>
      <c r="E285" s="77" t="n">
        <f aca="false">(B285+C285+D285)/3</f>
        <v>4.9164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8.8632</v>
      </c>
      <c r="C286" s="20" t="n">
        <v>3.7956</v>
      </c>
      <c r="D286" s="20" t="n">
        <v>1.716</v>
      </c>
      <c r="E286" s="77" t="n">
        <f aca="false">(B286+C286+D286)/3</f>
        <v>4.7916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6</v>
      </c>
      <c r="C287" s="20" t="n">
        <v>6</v>
      </c>
      <c r="D287" s="20" t="n">
        <v>6.0612</v>
      </c>
      <c r="E287" s="77" t="n">
        <f aca="false">(B287+C287+D287)/3</f>
        <v>6.0204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6</v>
      </c>
      <c r="C288" s="20" t="n">
        <v>6</v>
      </c>
      <c r="D288" s="20" t="n">
        <v>6</v>
      </c>
      <c r="E288" s="77" t="n">
        <f aca="false">(B288+C288+D288)/3</f>
        <v>6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6</v>
      </c>
      <c r="C289" s="20" t="n">
        <v>6</v>
      </c>
      <c r="D289" s="20" t="n">
        <v>6</v>
      </c>
      <c r="E289" s="77" t="n">
        <f aca="false">(B289+C289+D289)/3</f>
        <v>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6</v>
      </c>
      <c r="C290" s="20" t="n">
        <v>6</v>
      </c>
      <c r="D290" s="20" t="n">
        <v>6</v>
      </c>
      <c r="E290" s="77" t="n">
        <f aca="false">(B290+C290+D290)/3</f>
        <v>6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6</v>
      </c>
      <c r="C291" s="20" t="n">
        <v>6</v>
      </c>
      <c r="D291" s="20" t="n">
        <v>6</v>
      </c>
      <c r="E291" s="77" t="n">
        <f aca="false">(B291+C291+D291)/3</f>
        <v>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6</v>
      </c>
      <c r="C292" s="20" t="n">
        <v>6</v>
      </c>
      <c r="D292" s="20" t="n">
        <v>6</v>
      </c>
      <c r="E292" s="77" t="n">
        <f aca="false">(B292+C292+D292)/3</f>
        <v>6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6</v>
      </c>
      <c r="C293" s="20" t="n">
        <v>6</v>
      </c>
      <c r="D293" s="20" t="n">
        <v>6</v>
      </c>
      <c r="E293" s="77" t="n">
        <f aca="false">(B293+C293+D293)/3</f>
        <v>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6</v>
      </c>
      <c r="C294" s="20" t="n">
        <v>6</v>
      </c>
      <c r="D294" s="20" t="n">
        <v>6</v>
      </c>
      <c r="E294" s="77" t="n">
        <f aca="false">(B294+C294+D294)/3</f>
        <v>6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6</v>
      </c>
      <c r="C295" s="20" t="n">
        <v>6</v>
      </c>
      <c r="D295" s="20" t="n">
        <v>6</v>
      </c>
      <c r="E295" s="77" t="n">
        <f aca="false">(B295+C295+D295)/3</f>
        <v>6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6</v>
      </c>
      <c r="C296" s="20" t="n">
        <v>6</v>
      </c>
      <c r="D296" s="20" t="n">
        <v>6</v>
      </c>
      <c r="E296" s="77" t="n">
        <f aca="false">(B296+C296+D296)/3</f>
        <v>6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6</v>
      </c>
      <c r="C297" s="20" t="n">
        <v>6</v>
      </c>
      <c r="D297" s="20" t="n">
        <v>6</v>
      </c>
      <c r="E297" s="77" t="n">
        <f aca="false">(B297+C297+D297)/3</f>
        <v>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6</v>
      </c>
      <c r="C298" s="20" t="n">
        <v>6</v>
      </c>
      <c r="D298" s="20" t="n">
        <v>6</v>
      </c>
      <c r="E298" s="77" t="n">
        <f aca="false">(B298+C298+D298)/3</f>
        <v>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6</v>
      </c>
      <c r="C299" s="20" t="n">
        <v>6</v>
      </c>
      <c r="D299" s="20" t="n">
        <v>6</v>
      </c>
      <c r="E299" s="77" t="n">
        <f aca="false">(B299+C299+D299)/3</f>
        <v>6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6</v>
      </c>
      <c r="C300" s="20" t="n">
        <v>6</v>
      </c>
      <c r="D300" s="20" t="n">
        <v>6</v>
      </c>
      <c r="E300" s="77" t="n">
        <f aca="false">(B300+C300+D300)/3</f>
        <v>6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6</v>
      </c>
      <c r="C301" s="20" t="n">
        <v>6</v>
      </c>
      <c r="D301" s="20" t="n">
        <v>6</v>
      </c>
      <c r="E301" s="77" t="n">
        <f aca="false">(B301+C301+D301)/3</f>
        <v>6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6</v>
      </c>
      <c r="C302" s="20" t="n">
        <v>6</v>
      </c>
      <c r="D302" s="20" t="n">
        <v>6</v>
      </c>
      <c r="E302" s="77" t="n">
        <f aca="false">(B302+C302+D302)/3</f>
        <v>6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6</v>
      </c>
      <c r="C303" s="20" t="n">
        <v>6</v>
      </c>
      <c r="D303" s="20" t="n">
        <v>6</v>
      </c>
      <c r="E303" s="77" t="n">
        <f aca="false">(B303+C303+D303)/3</f>
        <v>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6</v>
      </c>
      <c r="C304" s="20" t="n">
        <v>6</v>
      </c>
      <c r="D304" s="20" t="n">
        <v>6</v>
      </c>
      <c r="E304" s="77" t="n">
        <f aca="false">(B304+C304+D304)/3</f>
        <v>6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6</v>
      </c>
      <c r="C305" s="20" t="n">
        <v>6</v>
      </c>
      <c r="D305" s="20" t="n">
        <v>6</v>
      </c>
      <c r="E305" s="77" t="n">
        <f aca="false">(B305+C305+D305)/3</f>
        <v>6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6</v>
      </c>
      <c r="C306" s="20" t="n">
        <v>6</v>
      </c>
      <c r="D306" s="20" t="n">
        <v>6</v>
      </c>
      <c r="E306" s="77" t="n">
        <f aca="false">(B306+C306+D306)/3</f>
        <v>6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6</v>
      </c>
      <c r="C307" s="20" t="n">
        <v>6</v>
      </c>
      <c r="D307" s="20" t="n">
        <v>6</v>
      </c>
      <c r="E307" s="77" t="n">
        <f aca="false">(B307+C307+D307)/3</f>
        <v>6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6</v>
      </c>
      <c r="C308" s="20" t="n">
        <v>6</v>
      </c>
      <c r="D308" s="20" t="n">
        <v>6</v>
      </c>
      <c r="E308" s="77" t="n">
        <f aca="false">(B308+C308+D308)/3</f>
        <v>6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6</v>
      </c>
      <c r="C309" s="20" t="n">
        <v>6</v>
      </c>
      <c r="D309" s="20" t="n">
        <v>6</v>
      </c>
      <c r="E309" s="77" t="n">
        <f aca="false">(B309+C309+D309)/3</f>
        <v>6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6</v>
      </c>
      <c r="C310" s="20" t="n">
        <v>6</v>
      </c>
      <c r="D310" s="20" t="n">
        <v>6</v>
      </c>
      <c r="E310" s="77" t="n">
        <f aca="false">(B310+C310+D310)/3</f>
        <v>6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6</v>
      </c>
      <c r="C311" s="20" t="n">
        <v>6</v>
      </c>
      <c r="D311" s="20" t="n">
        <v>6</v>
      </c>
      <c r="E311" s="77" t="n">
        <f aca="false">(B311+C311+D311)/3</f>
        <v>6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6</v>
      </c>
      <c r="C312" s="20" t="n">
        <v>6</v>
      </c>
      <c r="D312" s="20" t="n">
        <v>6</v>
      </c>
      <c r="E312" s="77" t="n">
        <f aca="false">(B312+C312+D312)/3</f>
        <v>6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6</v>
      </c>
      <c r="C313" s="20" t="n">
        <v>6</v>
      </c>
      <c r="D313" s="20" t="n">
        <v>6</v>
      </c>
      <c r="E313" s="77" t="n">
        <f aca="false">(B313+C313+D313)/3</f>
        <v>6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6</v>
      </c>
      <c r="C314" s="20" t="n">
        <v>6</v>
      </c>
      <c r="D314" s="20" t="n">
        <v>6</v>
      </c>
      <c r="E314" s="77" t="n">
        <f aca="false">(B314+C314+D314)/3</f>
        <v>6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6</v>
      </c>
      <c r="C315" s="20" t="n">
        <v>6</v>
      </c>
      <c r="D315" s="20" t="n">
        <v>6</v>
      </c>
      <c r="E315" s="77" t="n">
        <f aca="false">(B315+C315+D315)/3</f>
        <v>6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6</v>
      </c>
      <c r="C316" s="20" t="n">
        <v>6</v>
      </c>
      <c r="D316" s="20" t="n">
        <v>6</v>
      </c>
      <c r="E316" s="77" t="n">
        <f aca="false">(B316+C316+D316)/3</f>
        <v>6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6</v>
      </c>
      <c r="C317" s="20" t="n">
        <v>6</v>
      </c>
      <c r="D317" s="20" t="n">
        <v>6</v>
      </c>
      <c r="E317" s="77" t="n">
        <f aca="false">(B317+C317+D317)/3</f>
        <v>6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6</v>
      </c>
      <c r="C318" s="20" t="n">
        <v>6</v>
      </c>
      <c r="D318" s="20" t="n">
        <v>6</v>
      </c>
      <c r="E318" s="77" t="n">
        <f aca="false">(B318+C318+D318)/3</f>
        <v>6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6</v>
      </c>
      <c r="C319" s="20" t="n">
        <v>6</v>
      </c>
      <c r="D319" s="20" t="n">
        <v>6</v>
      </c>
      <c r="E319" s="77" t="n">
        <f aca="false">(B319+C319+D319)/3</f>
        <v>6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6</v>
      </c>
      <c r="C320" s="20" t="n">
        <v>6</v>
      </c>
      <c r="D320" s="20" t="n">
        <v>6</v>
      </c>
      <c r="E320" s="77" t="n">
        <f aca="false">(B320+C320+D320)/3</f>
        <v>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6</v>
      </c>
      <c r="C321" s="20" t="n">
        <v>6</v>
      </c>
      <c r="D321" s="20" t="n">
        <v>6</v>
      </c>
      <c r="E321" s="77" t="n">
        <f aca="false">(B321+C321+D321)/3</f>
        <v>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6</v>
      </c>
      <c r="C322" s="20" t="n">
        <v>6</v>
      </c>
      <c r="D322" s="20" t="n">
        <v>6</v>
      </c>
      <c r="E322" s="77" t="n">
        <f aca="false">(B322+C322+D322)/3</f>
        <v>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6</v>
      </c>
      <c r="C323" s="20" t="n">
        <v>6</v>
      </c>
      <c r="D323" s="20" t="n">
        <v>6</v>
      </c>
      <c r="E323" s="77" t="n">
        <f aca="false">(B323+C323+D323)/3</f>
        <v>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6</v>
      </c>
      <c r="C324" s="20" t="n">
        <v>6</v>
      </c>
      <c r="D324" s="20" t="n">
        <v>6</v>
      </c>
      <c r="E324" s="77" t="n">
        <f aca="false">(B324+C324+D324)/3</f>
        <v>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6</v>
      </c>
      <c r="C325" s="20" t="n">
        <v>6</v>
      </c>
      <c r="D325" s="20" t="n">
        <v>6</v>
      </c>
      <c r="E325" s="77" t="n">
        <f aca="false">(B325+C325+D325)/3</f>
        <v>6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6</v>
      </c>
      <c r="C326" s="20" t="n">
        <v>6</v>
      </c>
      <c r="D326" s="20" t="n">
        <v>6</v>
      </c>
      <c r="E326" s="77" t="n">
        <f aca="false">(B326+C326+D326)/3</f>
        <v>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6</v>
      </c>
      <c r="C327" s="20" t="n">
        <v>6</v>
      </c>
      <c r="D327" s="20" t="n">
        <v>6</v>
      </c>
      <c r="E327" s="77" t="n">
        <f aca="false">(B327+C327+D327)/3</f>
        <v>6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6</v>
      </c>
      <c r="C328" s="20" t="n">
        <v>6</v>
      </c>
      <c r="D328" s="20" t="n">
        <v>6</v>
      </c>
      <c r="E328" s="77" t="n">
        <f aca="false">(B328+C328+D328)/3</f>
        <v>6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6</v>
      </c>
      <c r="C329" s="20" t="n">
        <v>6</v>
      </c>
      <c r="D329" s="20" t="n">
        <v>6</v>
      </c>
      <c r="E329" s="77" t="n">
        <f aca="false">(B329+C329+D329)/3</f>
        <v>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6</v>
      </c>
      <c r="C330" s="20" t="n">
        <v>6</v>
      </c>
      <c r="D330" s="20" t="n">
        <v>6</v>
      </c>
      <c r="E330" s="77" t="n">
        <f aca="false">(B330+C330+D330)/3</f>
        <v>6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6</v>
      </c>
      <c r="C331" s="20" t="n">
        <v>6</v>
      </c>
      <c r="D331" s="20" t="n">
        <v>6</v>
      </c>
      <c r="E331" s="77" t="n">
        <f aca="false">(B331+C331+D331)/3</f>
        <v>6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6</v>
      </c>
      <c r="C332" s="20" t="n">
        <v>6</v>
      </c>
      <c r="D332" s="20" t="n">
        <v>6</v>
      </c>
      <c r="E332" s="77" t="n">
        <f aca="false">(B332+C332+D332)/3</f>
        <v>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6</v>
      </c>
      <c r="C333" s="20" t="n">
        <v>6</v>
      </c>
      <c r="D333" s="20" t="n">
        <v>6</v>
      </c>
      <c r="E333" s="77" t="n">
        <f aca="false">(B333+C333+D333)/3</f>
        <v>6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6</v>
      </c>
      <c r="C334" s="20" t="n">
        <v>6</v>
      </c>
      <c r="D334" s="20" t="n">
        <v>6</v>
      </c>
      <c r="E334" s="77" t="n">
        <f aca="false">(B334+C334+D334)/3</f>
        <v>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6</v>
      </c>
      <c r="C335" s="20" t="n">
        <v>6</v>
      </c>
      <c r="D335" s="20" t="n">
        <v>6</v>
      </c>
      <c r="E335" s="77" t="n">
        <f aca="false">(B335+C335+D335)/3</f>
        <v>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6</v>
      </c>
      <c r="C336" s="20" t="n">
        <v>6</v>
      </c>
      <c r="D336" s="20" t="n">
        <v>6</v>
      </c>
      <c r="E336" s="77" t="n">
        <f aca="false">(B336+C336+D336)/3</f>
        <v>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6</v>
      </c>
      <c r="C337" s="20" t="n">
        <v>6</v>
      </c>
      <c r="D337" s="20" t="n">
        <v>6</v>
      </c>
      <c r="E337" s="77" t="n">
        <f aca="false">(B337+C337+D337)/3</f>
        <v>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6</v>
      </c>
      <c r="C338" s="20" t="n">
        <v>6</v>
      </c>
      <c r="D338" s="20" t="n">
        <v>6</v>
      </c>
      <c r="E338" s="77" t="n">
        <f aca="false">(B338+C338+D338)/3</f>
        <v>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6</v>
      </c>
      <c r="C339" s="20" t="n">
        <v>6</v>
      </c>
      <c r="D339" s="20" t="n">
        <v>6</v>
      </c>
      <c r="E339" s="77" t="n">
        <f aca="false">(B339+C339+D339)/3</f>
        <v>6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6</v>
      </c>
      <c r="C340" s="20" t="n">
        <v>6</v>
      </c>
      <c r="D340" s="20" t="n">
        <v>6</v>
      </c>
      <c r="E340" s="77" t="n">
        <f aca="false">(B340+C340+D340)/3</f>
        <v>6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6</v>
      </c>
      <c r="C341" s="20" t="n">
        <v>6</v>
      </c>
      <c r="D341" s="20" t="n">
        <v>6</v>
      </c>
      <c r="E341" s="77" t="n">
        <f aca="false">(B341+C341+D341)/3</f>
        <v>6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6</v>
      </c>
      <c r="C342" s="20" t="n">
        <v>6</v>
      </c>
      <c r="D342" s="20" t="n">
        <v>6</v>
      </c>
      <c r="E342" s="77" t="n">
        <f aca="false">(B342+C342+D342)/3</f>
        <v>6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6</v>
      </c>
      <c r="C343" s="20" t="n">
        <v>6</v>
      </c>
      <c r="D343" s="20" t="n">
        <v>6</v>
      </c>
      <c r="E343" s="77" t="n">
        <f aca="false">(B343+C343+D343)/3</f>
        <v>6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6</v>
      </c>
      <c r="C344" s="20" t="n">
        <v>6</v>
      </c>
      <c r="D344" s="20" t="n">
        <v>6</v>
      </c>
      <c r="E344" s="77" t="n">
        <f aca="false">(B344+C344+D344)/3</f>
        <v>6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6</v>
      </c>
      <c r="C345" s="20" t="n">
        <v>6</v>
      </c>
      <c r="D345" s="20" t="n">
        <v>6</v>
      </c>
      <c r="E345" s="77" t="n">
        <f aca="false">(B345+C345+D345)/3</f>
        <v>6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6</v>
      </c>
      <c r="C346" s="20" t="n">
        <v>6</v>
      </c>
      <c r="D346" s="20" t="n">
        <v>6</v>
      </c>
      <c r="E346" s="77" t="n">
        <f aca="false">(B346+C346+D346)/3</f>
        <v>6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6</v>
      </c>
      <c r="C347" s="20" t="n">
        <v>6</v>
      </c>
      <c r="D347" s="20" t="n">
        <v>6</v>
      </c>
      <c r="E347" s="77" t="n">
        <f aca="false">(B347+C347+D347)/3</f>
        <v>6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6</v>
      </c>
      <c r="C348" s="20" t="n">
        <v>6</v>
      </c>
      <c r="D348" s="20" t="n">
        <v>6</v>
      </c>
      <c r="E348" s="77" t="n">
        <f aca="false">(B348+C348+D348)/3</f>
        <v>6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6</v>
      </c>
      <c r="C349" s="20" t="n">
        <v>6</v>
      </c>
      <c r="D349" s="20" t="n">
        <v>6</v>
      </c>
      <c r="E349" s="77" t="n">
        <f aca="false">(B349+C349+D349)/3</f>
        <v>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6</v>
      </c>
      <c r="C350" s="20" t="n">
        <v>6</v>
      </c>
      <c r="D350" s="20" t="n">
        <v>6</v>
      </c>
      <c r="E350" s="77" t="n">
        <f aca="false">(B350+C350+D350)/3</f>
        <v>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6</v>
      </c>
      <c r="C351" s="20" t="n">
        <v>6</v>
      </c>
      <c r="D351" s="20" t="n">
        <v>6</v>
      </c>
      <c r="E351" s="77" t="n">
        <f aca="false">(B351+C351+D351)/3</f>
        <v>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6</v>
      </c>
      <c r="C352" s="20" t="n">
        <v>6</v>
      </c>
      <c r="D352" s="20" t="n">
        <v>6</v>
      </c>
      <c r="E352" s="77" t="n">
        <f aca="false">(B352+C352+D352)/3</f>
        <v>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6</v>
      </c>
      <c r="C353" s="20" t="n">
        <v>6</v>
      </c>
      <c r="D353" s="20" t="n">
        <v>6</v>
      </c>
      <c r="E353" s="77" t="n">
        <f aca="false">(B353+C353+D353)/3</f>
        <v>6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6</v>
      </c>
      <c r="C354" s="20" t="n">
        <v>6</v>
      </c>
      <c r="D354" s="20" t="n">
        <v>6</v>
      </c>
      <c r="E354" s="77" t="n">
        <f aca="false">(B354+C354+D354)/3</f>
        <v>6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6</v>
      </c>
      <c r="C355" s="20" t="n">
        <v>6</v>
      </c>
      <c r="D355" s="20" t="n">
        <v>6</v>
      </c>
      <c r="E355" s="77" t="n">
        <f aca="false">(B355+C355+D355)/3</f>
        <v>6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6</v>
      </c>
      <c r="C356" s="20" t="n">
        <v>6</v>
      </c>
      <c r="D356" s="20" t="n">
        <v>6</v>
      </c>
      <c r="E356" s="77" t="n">
        <f aca="false">(B356+C356+D356)/3</f>
        <v>6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6</v>
      </c>
      <c r="C357" s="20" t="n">
        <v>6</v>
      </c>
      <c r="D357" s="20" t="n">
        <v>6</v>
      </c>
      <c r="E357" s="77" t="n">
        <f aca="false">(B357+C357+D357)/3</f>
        <v>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6</v>
      </c>
      <c r="C358" s="20" t="n">
        <v>6</v>
      </c>
      <c r="D358" s="20" t="n">
        <v>6</v>
      </c>
      <c r="E358" s="77" t="n">
        <f aca="false">(B358+C358+D358)/3</f>
        <v>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6</v>
      </c>
      <c r="C359" s="20" t="n">
        <v>6</v>
      </c>
      <c r="D359" s="20" t="n">
        <v>6</v>
      </c>
      <c r="E359" s="77" t="n">
        <f aca="false">(B359+C359+D359)/3</f>
        <v>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6</v>
      </c>
      <c r="C360" s="20" t="n">
        <v>6</v>
      </c>
      <c r="D360" s="20" t="n">
        <v>6</v>
      </c>
      <c r="E360" s="77" t="n">
        <f aca="false">(B360+C360+D360)/3</f>
        <v>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6</v>
      </c>
      <c r="C361" s="20" t="n">
        <v>6</v>
      </c>
      <c r="D361" s="20" t="n">
        <v>6</v>
      </c>
      <c r="E361" s="77" t="n">
        <f aca="false">(B361+C361+D361)/3</f>
        <v>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6</v>
      </c>
      <c r="C362" s="20" t="n">
        <v>6</v>
      </c>
      <c r="D362" s="20" t="n">
        <v>6</v>
      </c>
      <c r="E362" s="77" t="n">
        <f aca="false">(B362+C362+D362)/3</f>
        <v>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76" t="n">
        <v>6</v>
      </c>
      <c r="C363" s="20" t="n">
        <v>6</v>
      </c>
      <c r="D363" s="20" t="n">
        <v>6</v>
      </c>
      <c r="E363" s="97" t="n">
        <f aca="false">(B363+C363+D363)/3</f>
        <v>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76" t="n">
        <v>6</v>
      </c>
      <c r="C364" s="20" t="n">
        <v>6</v>
      </c>
      <c r="D364" s="20" t="n">
        <v>6</v>
      </c>
      <c r="E364" s="97" t="n">
        <f aca="false">(B364+C364+D364)/3</f>
        <v>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76" t="n">
        <v>6</v>
      </c>
      <c r="C365" s="20" t="n">
        <v>6</v>
      </c>
      <c r="D365" s="20" t="n">
        <v>6</v>
      </c>
      <c r="E365" s="97" t="n">
        <f aca="false">(B365+C365+D365)/3</f>
        <v>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6</v>
      </c>
      <c r="C366" s="1" t="n">
        <v>6</v>
      </c>
      <c r="D366" s="1" t="n">
        <v>6</v>
      </c>
      <c r="E366" s="77" t="n">
        <f aca="false">(B366+C366+D366)/3</f>
        <v>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6</v>
      </c>
      <c r="C367" s="1" t="n">
        <v>6</v>
      </c>
      <c r="D367" s="1" t="n">
        <v>6</v>
      </c>
      <c r="E367" s="77" t="n">
        <f aca="false">(B367+C367+D367)/3</f>
        <v>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6</v>
      </c>
      <c r="C368" s="1" t="n">
        <v>6</v>
      </c>
      <c r="D368" s="1" t="n">
        <v>6</v>
      </c>
      <c r="E368" s="77" t="n">
        <f aca="false">(B368+C368+D368)/3</f>
        <v>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6</v>
      </c>
      <c r="C369" s="1" t="n">
        <v>6</v>
      </c>
      <c r="D369" s="1" t="n">
        <v>6</v>
      </c>
      <c r="E369" s="77" t="n">
        <f aca="false">(B369+C369+D369)/3</f>
        <v>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6</v>
      </c>
      <c r="C370" s="1" t="n">
        <v>6</v>
      </c>
      <c r="D370" s="1" t="n">
        <v>6</v>
      </c>
      <c r="E370" s="77" t="n">
        <f aca="false">(B370+C370+D370)/3</f>
        <v>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6</v>
      </c>
      <c r="C371" s="85" t="n">
        <v>6</v>
      </c>
      <c r="D371" s="85" t="n">
        <v>6</v>
      </c>
      <c r="E371" s="87" t="n">
        <f aca="false">(B371+C371+D371)/3</f>
        <v>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28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0</v>
      </c>
      <c r="C7" s="20" t="n">
        <v>0</v>
      </c>
      <c r="D7" s="20" t="n">
        <v>0</v>
      </c>
      <c r="E7" s="98" t="n">
        <f aca="false">(B7+C7+D7)/3</f>
        <v>0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0</v>
      </c>
      <c r="C8" s="20" t="n">
        <v>0</v>
      </c>
      <c r="D8" s="20" t="n">
        <v>0</v>
      </c>
      <c r="E8" s="98" t="n">
        <f aca="false">(B8+C8+D8)/3</f>
        <v>0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0</v>
      </c>
      <c r="C9" s="20" t="n">
        <v>0</v>
      </c>
      <c r="D9" s="20" t="n">
        <v>0</v>
      </c>
      <c r="E9" s="98" t="n">
        <f aca="false">(B9+C9+D9)/3</f>
        <v>0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0</v>
      </c>
      <c r="C10" s="20" t="n">
        <v>0</v>
      </c>
      <c r="D10" s="20" t="n">
        <v>0</v>
      </c>
      <c r="E10" s="98" t="n">
        <f aca="false">(B10+C10+D10)/3</f>
        <v>0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0</v>
      </c>
      <c r="C11" s="20" t="n">
        <v>0</v>
      </c>
      <c r="D11" s="20" t="n">
        <v>0</v>
      </c>
      <c r="E11" s="98" t="n">
        <f aca="false">(B11+C11+D11)/3</f>
        <v>0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0</v>
      </c>
      <c r="C12" s="20" t="n">
        <v>0</v>
      </c>
      <c r="D12" s="20" t="n">
        <v>0</v>
      </c>
      <c r="E12" s="98" t="n">
        <f aca="false">(B12+C12+D12)/3</f>
        <v>0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0</v>
      </c>
      <c r="C13" s="20" t="n">
        <v>0</v>
      </c>
      <c r="D13" s="20" t="n">
        <v>0</v>
      </c>
      <c r="E13" s="98" t="n">
        <f aca="false">(B13+C13+D13)/3</f>
        <v>0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0</v>
      </c>
      <c r="C14" s="20" t="n">
        <v>0</v>
      </c>
      <c r="D14" s="20" t="n">
        <v>0</v>
      </c>
      <c r="E14" s="98" t="n">
        <f aca="false">(B14+C14+D14)/3</f>
        <v>0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0</v>
      </c>
      <c r="C15" s="20" t="n">
        <v>0</v>
      </c>
      <c r="D15" s="20" t="n">
        <v>0</v>
      </c>
      <c r="E15" s="98" t="n">
        <f aca="false">(B15+C15+D15)/3</f>
        <v>0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0</v>
      </c>
      <c r="C16" s="20" t="n">
        <v>0</v>
      </c>
      <c r="D16" s="20" t="n">
        <v>0</v>
      </c>
      <c r="E16" s="98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0</v>
      </c>
      <c r="C17" s="20" t="n">
        <v>0</v>
      </c>
      <c r="D17" s="20" t="n">
        <v>0</v>
      </c>
      <c r="E17" s="98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0</v>
      </c>
      <c r="C18" s="20" t="n">
        <v>0</v>
      </c>
      <c r="D18" s="20" t="n">
        <v>0</v>
      </c>
      <c r="E18" s="98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0</v>
      </c>
      <c r="C19" s="20" t="n">
        <v>0</v>
      </c>
      <c r="D19" s="20" t="n">
        <v>0</v>
      </c>
      <c r="E19" s="98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0</v>
      </c>
      <c r="C20" s="20" t="n">
        <v>0</v>
      </c>
      <c r="D20" s="20" t="n">
        <v>0</v>
      </c>
      <c r="E20" s="98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0</v>
      </c>
      <c r="C21" s="20" t="n">
        <v>0</v>
      </c>
      <c r="D21" s="20" t="n">
        <v>0</v>
      </c>
      <c r="E21" s="98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0</v>
      </c>
      <c r="C22" s="20" t="n">
        <v>0</v>
      </c>
      <c r="D22" s="20" t="n">
        <v>0</v>
      </c>
      <c r="E22" s="98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0</v>
      </c>
      <c r="C23" s="20" t="n">
        <v>0</v>
      </c>
      <c r="D23" s="20" t="n">
        <v>0</v>
      </c>
      <c r="E23" s="98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0</v>
      </c>
      <c r="C24" s="20" t="n">
        <v>0</v>
      </c>
      <c r="D24" s="20" t="n">
        <v>0</v>
      </c>
      <c r="E24" s="98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0</v>
      </c>
      <c r="C25" s="20" t="n">
        <v>0</v>
      </c>
      <c r="D25" s="20" t="n">
        <v>0</v>
      </c>
      <c r="E25" s="98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0</v>
      </c>
      <c r="C26" s="20" t="n">
        <v>0</v>
      </c>
      <c r="D26" s="20" t="n">
        <v>0</v>
      </c>
      <c r="E26" s="98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0</v>
      </c>
      <c r="C27" s="20" t="n">
        <v>0</v>
      </c>
      <c r="D27" s="20" t="n">
        <v>0</v>
      </c>
      <c r="E27" s="98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0</v>
      </c>
      <c r="C28" s="20" t="n">
        <v>0</v>
      </c>
      <c r="D28" s="20" t="n">
        <v>0</v>
      </c>
      <c r="E28" s="98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0</v>
      </c>
      <c r="C29" s="20" t="n">
        <v>0</v>
      </c>
      <c r="D29" s="20" t="n">
        <v>0</v>
      </c>
      <c r="E29" s="98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0</v>
      </c>
      <c r="C30" s="20" t="n">
        <v>0</v>
      </c>
      <c r="D30" s="20" t="n">
        <v>0</v>
      </c>
      <c r="E30" s="98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0</v>
      </c>
      <c r="C31" s="20" t="n">
        <v>0</v>
      </c>
      <c r="D31" s="20" t="n">
        <v>0</v>
      </c>
      <c r="E31" s="98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0</v>
      </c>
      <c r="C32" s="20" t="n">
        <v>0</v>
      </c>
      <c r="D32" s="20" t="n">
        <v>0</v>
      </c>
      <c r="E32" s="98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0</v>
      </c>
      <c r="C33" s="20" t="n">
        <v>0</v>
      </c>
      <c r="D33" s="20" t="n">
        <v>0</v>
      </c>
      <c r="E33" s="98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0</v>
      </c>
      <c r="C34" s="20" t="n">
        <v>0</v>
      </c>
      <c r="D34" s="20" t="n">
        <v>0</v>
      </c>
      <c r="E34" s="98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0</v>
      </c>
      <c r="C35" s="20" t="n">
        <v>0</v>
      </c>
      <c r="D35" s="20" t="n">
        <v>0</v>
      </c>
      <c r="E35" s="98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0</v>
      </c>
      <c r="C36" s="20" t="n">
        <v>0</v>
      </c>
      <c r="D36" s="20" t="n">
        <v>0</v>
      </c>
      <c r="E36" s="98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0</v>
      </c>
      <c r="C37" s="20" t="n">
        <v>0</v>
      </c>
      <c r="D37" s="20" t="n">
        <v>0</v>
      </c>
      <c r="E37" s="98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0</v>
      </c>
      <c r="C38" s="20" t="n">
        <v>0</v>
      </c>
      <c r="D38" s="20" t="n">
        <v>0</v>
      </c>
      <c r="E38" s="98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0</v>
      </c>
      <c r="C39" s="20" t="n">
        <v>0</v>
      </c>
      <c r="D39" s="20" t="n">
        <v>0</v>
      </c>
      <c r="E39" s="98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0</v>
      </c>
      <c r="C40" s="20" t="n">
        <v>0</v>
      </c>
      <c r="D40" s="20" t="n">
        <v>0</v>
      </c>
      <c r="E40" s="98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0</v>
      </c>
      <c r="C41" s="20" t="n">
        <v>0</v>
      </c>
      <c r="D41" s="20" t="n">
        <v>0</v>
      </c>
      <c r="E41" s="98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0</v>
      </c>
      <c r="C42" s="20" t="n">
        <v>0</v>
      </c>
      <c r="D42" s="20" t="n">
        <v>0</v>
      </c>
      <c r="E42" s="98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0</v>
      </c>
      <c r="C43" s="20" t="n">
        <v>0</v>
      </c>
      <c r="D43" s="20" t="n">
        <v>0</v>
      </c>
      <c r="E43" s="98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0</v>
      </c>
      <c r="C44" s="20" t="n">
        <v>0</v>
      </c>
      <c r="D44" s="20" t="n">
        <v>0</v>
      </c>
      <c r="E44" s="98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0</v>
      </c>
      <c r="C45" s="20" t="n">
        <v>0</v>
      </c>
      <c r="D45" s="20" t="n">
        <v>0</v>
      </c>
      <c r="E45" s="98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0</v>
      </c>
      <c r="C46" s="20" t="n">
        <v>0</v>
      </c>
      <c r="D46" s="20" t="n">
        <v>0</v>
      </c>
      <c r="E46" s="98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0</v>
      </c>
      <c r="C47" s="20" t="n">
        <v>0</v>
      </c>
      <c r="D47" s="20" t="n">
        <v>0</v>
      </c>
      <c r="E47" s="98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0</v>
      </c>
      <c r="C48" s="20" t="n">
        <v>0</v>
      </c>
      <c r="D48" s="20" t="n">
        <v>0</v>
      </c>
      <c r="E48" s="98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0</v>
      </c>
      <c r="C49" s="20" t="n">
        <v>0</v>
      </c>
      <c r="D49" s="20" t="n">
        <v>0</v>
      </c>
      <c r="E49" s="98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0</v>
      </c>
      <c r="C50" s="20" t="n">
        <v>0</v>
      </c>
      <c r="D50" s="20" t="n">
        <v>0</v>
      </c>
      <c r="E50" s="98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0</v>
      </c>
      <c r="C51" s="20" t="n">
        <v>0</v>
      </c>
      <c r="D51" s="20" t="n">
        <v>0</v>
      </c>
      <c r="E51" s="98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0</v>
      </c>
      <c r="C52" s="20" t="n">
        <v>0</v>
      </c>
      <c r="D52" s="20" t="n">
        <v>0</v>
      </c>
      <c r="E52" s="98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0</v>
      </c>
      <c r="C53" s="20" t="n">
        <v>0</v>
      </c>
      <c r="D53" s="20" t="n">
        <v>0</v>
      </c>
      <c r="E53" s="98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0</v>
      </c>
      <c r="C54" s="20" t="n">
        <v>0</v>
      </c>
      <c r="D54" s="20" t="n">
        <v>0</v>
      </c>
      <c r="E54" s="98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0</v>
      </c>
      <c r="C55" s="20" t="n">
        <v>0</v>
      </c>
      <c r="D55" s="20" t="n">
        <v>0</v>
      </c>
      <c r="E55" s="98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0</v>
      </c>
      <c r="C56" s="20" t="n">
        <v>0</v>
      </c>
      <c r="D56" s="20" t="n">
        <v>0</v>
      </c>
      <c r="E56" s="98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0</v>
      </c>
      <c r="C57" s="20" t="n">
        <v>0</v>
      </c>
      <c r="D57" s="20" t="n">
        <v>0</v>
      </c>
      <c r="E57" s="98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0</v>
      </c>
      <c r="C58" s="20" t="n">
        <v>0</v>
      </c>
      <c r="D58" s="20" t="n">
        <v>0</v>
      </c>
      <c r="E58" s="98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0</v>
      </c>
      <c r="C59" s="20" t="n">
        <v>0</v>
      </c>
      <c r="D59" s="20" t="n">
        <v>0</v>
      </c>
      <c r="E59" s="98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0</v>
      </c>
      <c r="C60" s="20" t="n">
        <v>0</v>
      </c>
      <c r="D60" s="20" t="n">
        <v>0</v>
      </c>
      <c r="E60" s="98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0</v>
      </c>
      <c r="C61" s="20" t="n">
        <v>0</v>
      </c>
      <c r="D61" s="20" t="n">
        <v>0</v>
      </c>
      <c r="E61" s="98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0</v>
      </c>
      <c r="C62" s="20" t="n">
        <v>0</v>
      </c>
      <c r="D62" s="20" t="n">
        <v>0</v>
      </c>
      <c r="E62" s="98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0</v>
      </c>
      <c r="C63" s="20" t="n">
        <v>0</v>
      </c>
      <c r="D63" s="20" t="n">
        <v>0</v>
      </c>
      <c r="E63" s="98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0</v>
      </c>
      <c r="C64" s="20" t="n">
        <v>0</v>
      </c>
      <c r="D64" s="20" t="n">
        <v>0</v>
      </c>
      <c r="E64" s="98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0</v>
      </c>
      <c r="C65" s="20" t="n">
        <v>0</v>
      </c>
      <c r="D65" s="20" t="n">
        <v>0</v>
      </c>
      <c r="E65" s="98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0</v>
      </c>
      <c r="C66" s="20" t="n">
        <v>0</v>
      </c>
      <c r="D66" s="20" t="n">
        <v>0</v>
      </c>
      <c r="E66" s="98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0</v>
      </c>
      <c r="C67" s="20" t="n">
        <v>0</v>
      </c>
      <c r="D67" s="20" t="n">
        <v>0</v>
      </c>
      <c r="E67" s="98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0</v>
      </c>
      <c r="C68" s="20" t="n">
        <v>0</v>
      </c>
      <c r="D68" s="20" t="n">
        <v>0</v>
      </c>
      <c r="E68" s="98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0</v>
      </c>
      <c r="C69" s="20" t="n">
        <v>0</v>
      </c>
      <c r="D69" s="20" t="n">
        <v>0</v>
      </c>
      <c r="E69" s="98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0</v>
      </c>
      <c r="C70" s="20" t="n">
        <v>0</v>
      </c>
      <c r="D70" s="20" t="n">
        <v>0</v>
      </c>
      <c r="E70" s="98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0</v>
      </c>
      <c r="C71" s="20" t="n">
        <v>0</v>
      </c>
      <c r="D71" s="20" t="n">
        <v>0</v>
      </c>
      <c r="E71" s="98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0</v>
      </c>
      <c r="C72" s="20" t="n">
        <v>0</v>
      </c>
      <c r="D72" s="20" t="n">
        <v>0</v>
      </c>
      <c r="E72" s="98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0</v>
      </c>
      <c r="C73" s="20" t="n">
        <v>0</v>
      </c>
      <c r="D73" s="20" t="n">
        <v>0</v>
      </c>
      <c r="E73" s="98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0</v>
      </c>
      <c r="C74" s="20" t="n">
        <v>0</v>
      </c>
      <c r="D74" s="20" t="n">
        <v>0</v>
      </c>
      <c r="E74" s="98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0</v>
      </c>
      <c r="C75" s="20" t="n">
        <v>0</v>
      </c>
      <c r="D75" s="20" t="n">
        <v>0</v>
      </c>
      <c r="E75" s="98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0</v>
      </c>
      <c r="C76" s="20" t="n">
        <v>0</v>
      </c>
      <c r="D76" s="20" t="n">
        <v>0</v>
      </c>
      <c r="E76" s="98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0</v>
      </c>
      <c r="C77" s="20" t="n">
        <v>0</v>
      </c>
      <c r="D77" s="20" t="n">
        <v>0</v>
      </c>
      <c r="E77" s="98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0</v>
      </c>
      <c r="C78" s="20" t="n">
        <v>0</v>
      </c>
      <c r="D78" s="20" t="n">
        <v>0</v>
      </c>
      <c r="E78" s="98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0</v>
      </c>
      <c r="C79" s="20" t="n">
        <v>0</v>
      </c>
      <c r="D79" s="20" t="n">
        <v>0</v>
      </c>
      <c r="E79" s="98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0</v>
      </c>
      <c r="C80" s="20" t="n">
        <v>0</v>
      </c>
      <c r="D80" s="20" t="n">
        <v>0</v>
      </c>
      <c r="E80" s="98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0</v>
      </c>
      <c r="C81" s="20" t="n">
        <v>0</v>
      </c>
      <c r="D81" s="20" t="n">
        <v>0</v>
      </c>
      <c r="E81" s="98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0</v>
      </c>
      <c r="C82" s="20" t="n">
        <v>0</v>
      </c>
      <c r="D82" s="20" t="n">
        <v>0</v>
      </c>
      <c r="E82" s="98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0</v>
      </c>
      <c r="C83" s="20" t="n">
        <v>0</v>
      </c>
      <c r="D83" s="20" t="n">
        <v>0</v>
      </c>
      <c r="E83" s="98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0</v>
      </c>
      <c r="C84" s="20" t="n">
        <v>0</v>
      </c>
      <c r="D84" s="20" t="n">
        <v>0</v>
      </c>
      <c r="E84" s="98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0</v>
      </c>
      <c r="C85" s="20" t="n">
        <v>0</v>
      </c>
      <c r="D85" s="20" t="n">
        <v>0</v>
      </c>
      <c r="E85" s="98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0</v>
      </c>
      <c r="C86" s="20" t="n">
        <v>0</v>
      </c>
      <c r="D86" s="20" t="n">
        <v>0</v>
      </c>
      <c r="E86" s="98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0</v>
      </c>
      <c r="C87" s="20" t="n">
        <v>0</v>
      </c>
      <c r="D87" s="20" t="n">
        <v>0</v>
      </c>
      <c r="E87" s="98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0</v>
      </c>
      <c r="C88" s="20" t="n">
        <v>0</v>
      </c>
      <c r="D88" s="20" t="n">
        <v>0</v>
      </c>
      <c r="E88" s="98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0</v>
      </c>
      <c r="C89" s="20" t="n">
        <v>0</v>
      </c>
      <c r="D89" s="20" t="n">
        <v>0</v>
      </c>
      <c r="E89" s="98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0</v>
      </c>
      <c r="C90" s="20" t="n">
        <v>0</v>
      </c>
      <c r="D90" s="20" t="n">
        <v>0</v>
      </c>
      <c r="E90" s="98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0</v>
      </c>
      <c r="C91" s="20" t="n">
        <v>0</v>
      </c>
      <c r="D91" s="20" t="n">
        <v>0</v>
      </c>
      <c r="E91" s="98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0</v>
      </c>
      <c r="C92" s="20" t="n">
        <v>0</v>
      </c>
      <c r="D92" s="20" t="n">
        <v>0</v>
      </c>
      <c r="E92" s="98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0</v>
      </c>
      <c r="C93" s="20" t="n">
        <v>0</v>
      </c>
      <c r="D93" s="20" t="n">
        <v>0</v>
      </c>
      <c r="E93" s="98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0</v>
      </c>
      <c r="C94" s="20" t="n">
        <v>0</v>
      </c>
      <c r="D94" s="20" t="n">
        <v>0</v>
      </c>
      <c r="E94" s="98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0</v>
      </c>
      <c r="C95" s="20" t="n">
        <v>0</v>
      </c>
      <c r="D95" s="20" t="n">
        <v>0</v>
      </c>
      <c r="E95" s="98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0</v>
      </c>
      <c r="C96" s="20" t="n">
        <v>0</v>
      </c>
      <c r="D96" s="20" t="n">
        <v>0</v>
      </c>
      <c r="E96" s="98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0</v>
      </c>
      <c r="C97" s="20" t="n">
        <v>0</v>
      </c>
      <c r="D97" s="20" t="n">
        <v>0</v>
      </c>
      <c r="E97" s="98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0</v>
      </c>
      <c r="C98" s="20" t="n">
        <v>0</v>
      </c>
      <c r="D98" s="20" t="n">
        <v>0</v>
      </c>
      <c r="E98" s="98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0</v>
      </c>
      <c r="C99" s="20" t="n">
        <v>0</v>
      </c>
      <c r="D99" s="20" t="n">
        <v>0</v>
      </c>
      <c r="E99" s="98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0</v>
      </c>
      <c r="C100" s="20" t="n">
        <v>0</v>
      </c>
      <c r="D100" s="20" t="n">
        <v>0</v>
      </c>
      <c r="E100" s="98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0</v>
      </c>
      <c r="C101" s="20" t="n">
        <v>0</v>
      </c>
      <c r="D101" s="20" t="n">
        <v>0</v>
      </c>
      <c r="E101" s="98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0</v>
      </c>
      <c r="C102" s="20" t="n">
        <v>0</v>
      </c>
      <c r="D102" s="20" t="n">
        <v>0</v>
      </c>
      <c r="E102" s="98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0</v>
      </c>
      <c r="C103" s="20" t="n">
        <v>0</v>
      </c>
      <c r="D103" s="20" t="n">
        <v>0</v>
      </c>
      <c r="E103" s="98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0</v>
      </c>
      <c r="C104" s="20" t="n">
        <v>0</v>
      </c>
      <c r="D104" s="20" t="n">
        <v>0</v>
      </c>
      <c r="E104" s="98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0</v>
      </c>
      <c r="C105" s="20" t="n">
        <v>0</v>
      </c>
      <c r="D105" s="20" t="n">
        <v>0</v>
      </c>
      <c r="E105" s="98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0</v>
      </c>
      <c r="C106" s="20" t="n">
        <v>0</v>
      </c>
      <c r="D106" s="20" t="n">
        <v>0</v>
      </c>
      <c r="E106" s="98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0</v>
      </c>
      <c r="C107" s="20" t="n">
        <v>0</v>
      </c>
      <c r="D107" s="20" t="n">
        <v>0</v>
      </c>
      <c r="E107" s="98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0</v>
      </c>
      <c r="C108" s="20" t="n">
        <v>0</v>
      </c>
      <c r="D108" s="20" t="n">
        <v>0</v>
      </c>
      <c r="E108" s="98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0</v>
      </c>
      <c r="C109" s="20" t="n">
        <v>0</v>
      </c>
      <c r="D109" s="20" t="n">
        <v>0</v>
      </c>
      <c r="E109" s="98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0</v>
      </c>
      <c r="C110" s="20" t="n">
        <v>0</v>
      </c>
      <c r="D110" s="20" t="n">
        <v>0</v>
      </c>
      <c r="E110" s="98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0</v>
      </c>
      <c r="C111" s="20" t="n">
        <v>0</v>
      </c>
      <c r="D111" s="20" t="n">
        <v>0</v>
      </c>
      <c r="E111" s="98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0</v>
      </c>
      <c r="C112" s="20" t="n">
        <v>0</v>
      </c>
      <c r="D112" s="20" t="n">
        <v>0</v>
      </c>
      <c r="E112" s="98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0</v>
      </c>
      <c r="C113" s="20" t="n">
        <v>0</v>
      </c>
      <c r="D113" s="20" t="n">
        <v>0</v>
      </c>
      <c r="E113" s="98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0</v>
      </c>
      <c r="C114" s="20" t="n">
        <v>0</v>
      </c>
      <c r="D114" s="20" t="n">
        <v>0</v>
      </c>
      <c r="E114" s="98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0</v>
      </c>
      <c r="C115" s="20" t="n">
        <v>0</v>
      </c>
      <c r="D115" s="20" t="n">
        <v>0</v>
      </c>
      <c r="E115" s="98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0</v>
      </c>
      <c r="C116" s="20" t="n">
        <v>0</v>
      </c>
      <c r="D116" s="20" t="n">
        <v>0</v>
      </c>
      <c r="E116" s="98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0</v>
      </c>
      <c r="C117" s="20" t="n">
        <v>0</v>
      </c>
      <c r="D117" s="20" t="n">
        <v>0</v>
      </c>
      <c r="E117" s="98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0</v>
      </c>
      <c r="C118" s="20" t="n">
        <v>0</v>
      </c>
      <c r="D118" s="20" t="n">
        <v>0</v>
      </c>
      <c r="E118" s="98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0</v>
      </c>
      <c r="C119" s="20" t="n">
        <v>0</v>
      </c>
      <c r="D119" s="20" t="n">
        <v>0</v>
      </c>
      <c r="E119" s="98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0</v>
      </c>
      <c r="C120" s="20" t="n">
        <v>0</v>
      </c>
      <c r="D120" s="20" t="n">
        <v>0</v>
      </c>
      <c r="E120" s="98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0</v>
      </c>
      <c r="C121" s="20" t="n">
        <v>0</v>
      </c>
      <c r="D121" s="20" t="n">
        <v>0</v>
      </c>
      <c r="E121" s="98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0</v>
      </c>
      <c r="C122" s="20" t="n">
        <v>0</v>
      </c>
      <c r="D122" s="20" t="n">
        <v>0</v>
      </c>
      <c r="E122" s="98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0</v>
      </c>
      <c r="C123" s="20" t="n">
        <v>0</v>
      </c>
      <c r="D123" s="20" t="n">
        <v>0</v>
      </c>
      <c r="E123" s="98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0</v>
      </c>
      <c r="C124" s="20" t="n">
        <v>0</v>
      </c>
      <c r="D124" s="20" t="n">
        <v>0</v>
      </c>
      <c r="E124" s="98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0</v>
      </c>
      <c r="C125" s="20" t="n">
        <v>0</v>
      </c>
      <c r="D125" s="20" t="n">
        <v>0</v>
      </c>
      <c r="E125" s="98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0</v>
      </c>
      <c r="C126" s="20" t="n">
        <v>0</v>
      </c>
      <c r="D126" s="20" t="n">
        <v>0</v>
      </c>
      <c r="E126" s="98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0</v>
      </c>
      <c r="C127" s="20" t="n">
        <v>0</v>
      </c>
      <c r="D127" s="20" t="n">
        <v>0</v>
      </c>
      <c r="E127" s="98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0</v>
      </c>
      <c r="C128" s="20" t="n">
        <v>0</v>
      </c>
      <c r="D128" s="20" t="n">
        <v>0</v>
      </c>
      <c r="E128" s="98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0</v>
      </c>
      <c r="C129" s="20" t="n">
        <v>0</v>
      </c>
      <c r="D129" s="20" t="n">
        <v>0</v>
      </c>
      <c r="E129" s="98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0</v>
      </c>
      <c r="C130" s="20" t="n">
        <v>0</v>
      </c>
      <c r="D130" s="20" t="n">
        <v>0</v>
      </c>
      <c r="E130" s="98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0</v>
      </c>
      <c r="C131" s="20" t="n">
        <v>0</v>
      </c>
      <c r="D131" s="20" t="n">
        <v>0</v>
      </c>
      <c r="E131" s="98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0</v>
      </c>
      <c r="C132" s="20" t="n">
        <v>0</v>
      </c>
      <c r="D132" s="20" t="n">
        <v>0</v>
      </c>
      <c r="E132" s="98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0</v>
      </c>
      <c r="C133" s="20" t="n">
        <v>0</v>
      </c>
      <c r="D133" s="20" t="n">
        <v>0</v>
      </c>
      <c r="E133" s="98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0</v>
      </c>
      <c r="C134" s="20" t="n">
        <v>0</v>
      </c>
      <c r="D134" s="20" t="n">
        <v>0</v>
      </c>
      <c r="E134" s="98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0</v>
      </c>
      <c r="C135" s="20" t="n">
        <v>0</v>
      </c>
      <c r="D135" s="20" t="n">
        <v>0</v>
      </c>
      <c r="E135" s="98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</v>
      </c>
      <c r="C136" s="20" t="n">
        <v>0</v>
      </c>
      <c r="D136" s="20" t="n">
        <v>0</v>
      </c>
      <c r="E136" s="98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</v>
      </c>
      <c r="C137" s="20" t="n">
        <v>0</v>
      </c>
      <c r="D137" s="20" t="n">
        <v>0</v>
      </c>
      <c r="E137" s="98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</v>
      </c>
      <c r="C138" s="20" t="n">
        <v>0</v>
      </c>
      <c r="D138" s="20" t="n">
        <v>0</v>
      </c>
      <c r="E138" s="98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</v>
      </c>
      <c r="C139" s="20" t="n">
        <v>0</v>
      </c>
      <c r="D139" s="20" t="n">
        <v>0</v>
      </c>
      <c r="E139" s="98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98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98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98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98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98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98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98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98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98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98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0</v>
      </c>
      <c r="C150" s="20" t="n">
        <v>0</v>
      </c>
      <c r="D150" s="20" t="n">
        <v>0</v>
      </c>
      <c r="E150" s="98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0</v>
      </c>
      <c r="C151" s="20" t="n">
        <v>0</v>
      </c>
      <c r="D151" s="20" t="n">
        <v>0</v>
      </c>
      <c r="E151" s="98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0</v>
      </c>
      <c r="C152" s="20" t="n">
        <v>0</v>
      </c>
      <c r="D152" s="20" t="n">
        <v>0</v>
      </c>
      <c r="E152" s="98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0</v>
      </c>
      <c r="C153" s="20" t="n">
        <v>0</v>
      </c>
      <c r="D153" s="20" t="n">
        <v>0</v>
      </c>
      <c r="E153" s="98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0</v>
      </c>
      <c r="C154" s="20" t="n">
        <v>0</v>
      </c>
      <c r="D154" s="20" t="n">
        <v>0</v>
      </c>
      <c r="E154" s="98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0</v>
      </c>
      <c r="C155" s="20" t="n">
        <v>0</v>
      </c>
      <c r="D155" s="20" t="n">
        <v>0</v>
      </c>
      <c r="E155" s="98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0</v>
      </c>
      <c r="C156" s="20" t="n">
        <v>0</v>
      </c>
      <c r="D156" s="20" t="n">
        <v>0</v>
      </c>
      <c r="E156" s="98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0</v>
      </c>
      <c r="C157" s="20" t="n">
        <v>0</v>
      </c>
      <c r="D157" s="20" t="n">
        <v>0</v>
      </c>
      <c r="E157" s="98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0</v>
      </c>
      <c r="C158" s="20" t="n">
        <v>0</v>
      </c>
      <c r="D158" s="20" t="n">
        <v>0</v>
      </c>
      <c r="E158" s="98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0</v>
      </c>
      <c r="C159" s="20" t="n">
        <v>0</v>
      </c>
      <c r="D159" s="20" t="n">
        <v>0</v>
      </c>
      <c r="E159" s="98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0</v>
      </c>
      <c r="C160" s="20" t="n">
        <v>0</v>
      </c>
      <c r="D160" s="20" t="n">
        <v>0</v>
      </c>
      <c r="E160" s="98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0</v>
      </c>
      <c r="C161" s="20" t="n">
        <v>0</v>
      </c>
      <c r="D161" s="20" t="n">
        <v>0</v>
      </c>
      <c r="E161" s="98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0</v>
      </c>
      <c r="C162" s="20" t="n">
        <v>0</v>
      </c>
      <c r="D162" s="20" t="n">
        <v>0</v>
      </c>
      <c r="E162" s="98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0</v>
      </c>
      <c r="C163" s="20" t="n">
        <v>0</v>
      </c>
      <c r="D163" s="20" t="n">
        <v>0</v>
      </c>
      <c r="E163" s="98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0</v>
      </c>
      <c r="C164" s="20" t="n">
        <v>0</v>
      </c>
      <c r="D164" s="20" t="n">
        <v>0</v>
      </c>
      <c r="E164" s="98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0</v>
      </c>
      <c r="C165" s="20" t="n">
        <v>0</v>
      </c>
      <c r="D165" s="20" t="n">
        <v>0</v>
      </c>
      <c r="E165" s="98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0</v>
      </c>
      <c r="C166" s="20" t="n">
        <v>0</v>
      </c>
      <c r="D166" s="20" t="n">
        <v>0</v>
      </c>
      <c r="E166" s="98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0</v>
      </c>
      <c r="C167" s="20" t="n">
        <v>0</v>
      </c>
      <c r="D167" s="20" t="n">
        <v>0</v>
      </c>
      <c r="E167" s="98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0</v>
      </c>
      <c r="C168" s="20" t="n">
        <v>0</v>
      </c>
      <c r="D168" s="20" t="n">
        <v>0</v>
      </c>
      <c r="E168" s="98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0</v>
      </c>
      <c r="C169" s="20" t="n">
        <v>0</v>
      </c>
      <c r="D169" s="20" t="n">
        <v>0</v>
      </c>
      <c r="E169" s="98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0</v>
      </c>
      <c r="C170" s="20" t="n">
        <v>0</v>
      </c>
      <c r="D170" s="20" t="n">
        <v>0</v>
      </c>
      <c r="E170" s="98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0</v>
      </c>
      <c r="C171" s="20" t="n">
        <v>0</v>
      </c>
      <c r="D171" s="20" t="n">
        <v>0</v>
      </c>
      <c r="E171" s="98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0</v>
      </c>
      <c r="C172" s="20" t="n">
        <v>0</v>
      </c>
      <c r="D172" s="20" t="n">
        <v>0</v>
      </c>
      <c r="E172" s="98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0</v>
      </c>
      <c r="C173" s="20" t="n">
        <v>0</v>
      </c>
      <c r="D173" s="20" t="n">
        <v>0</v>
      </c>
      <c r="E173" s="98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0</v>
      </c>
      <c r="C174" s="20" t="n">
        <v>0</v>
      </c>
      <c r="D174" s="20" t="n">
        <v>0</v>
      </c>
      <c r="E174" s="98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0</v>
      </c>
      <c r="C175" s="20" t="n">
        <v>0</v>
      </c>
      <c r="D175" s="20" t="n">
        <v>0</v>
      </c>
      <c r="E175" s="24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0</v>
      </c>
      <c r="C176" s="20" t="n">
        <v>0</v>
      </c>
      <c r="D176" s="20" t="n">
        <v>0</v>
      </c>
      <c r="E176" s="24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0</v>
      </c>
      <c r="C177" s="20" t="n">
        <v>0</v>
      </c>
      <c r="D177" s="20" t="n">
        <v>0</v>
      </c>
      <c r="E177" s="24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0</v>
      </c>
      <c r="C178" s="20" t="n">
        <v>0</v>
      </c>
      <c r="D178" s="20" t="n">
        <v>0</v>
      </c>
      <c r="E178" s="24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0</v>
      </c>
      <c r="C179" s="20" t="n">
        <v>0</v>
      </c>
      <c r="D179" s="20" t="n">
        <v>0</v>
      </c>
      <c r="E179" s="24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0.0492</v>
      </c>
      <c r="C180" s="20" t="n">
        <v>0</v>
      </c>
      <c r="D180" s="20" t="n">
        <v>0</v>
      </c>
      <c r="E180" s="24" t="n">
        <f aca="false">(B180+C180+D180)/3</f>
        <v>0.0164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.452</v>
      </c>
      <c r="C181" s="20" t="n">
        <v>0</v>
      </c>
      <c r="D181" s="20" t="n">
        <v>0</v>
      </c>
      <c r="E181" s="24" t="n">
        <f aca="false">(B181+C181+D181)/3</f>
        <v>0.484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.506</v>
      </c>
      <c r="C182" s="20" t="n">
        <v>0</v>
      </c>
      <c r="D182" s="20" t="n">
        <v>0</v>
      </c>
      <c r="E182" s="24" t="n">
        <f aca="false">(B182+C182+D182)/3</f>
        <v>0.502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0</v>
      </c>
      <c r="C183" s="20" t="n">
        <v>0</v>
      </c>
      <c r="D183" s="20" t="n">
        <v>0</v>
      </c>
      <c r="E183" s="24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0</v>
      </c>
      <c r="C184" s="20" t="n">
        <v>0</v>
      </c>
      <c r="D184" s="20" t="n">
        <v>0</v>
      </c>
      <c r="E184" s="24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0</v>
      </c>
      <c r="C185" s="20" t="n">
        <v>0</v>
      </c>
      <c r="D185" s="20" t="n">
        <v>0</v>
      </c>
      <c r="E185" s="24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0</v>
      </c>
      <c r="C186" s="20" t="n">
        <v>0</v>
      </c>
      <c r="D186" s="20" t="n">
        <v>0</v>
      </c>
      <c r="E186" s="24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0</v>
      </c>
      <c r="C187" s="20" t="n">
        <v>0</v>
      </c>
      <c r="D187" s="20" t="n">
        <v>0</v>
      </c>
      <c r="E187" s="24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0</v>
      </c>
      <c r="C188" s="20" t="n">
        <v>0</v>
      </c>
      <c r="D188" s="20" t="n">
        <v>0</v>
      </c>
      <c r="E188" s="24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0</v>
      </c>
      <c r="C189" s="20" t="n">
        <v>0</v>
      </c>
      <c r="D189" s="20" t="n">
        <v>0</v>
      </c>
      <c r="E189" s="24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0</v>
      </c>
      <c r="C190" s="20" t="n">
        <v>0</v>
      </c>
      <c r="D190" s="20" t="n">
        <v>0</v>
      </c>
      <c r="E190" s="24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0</v>
      </c>
      <c r="C191" s="20" t="n">
        <v>0</v>
      </c>
      <c r="D191" s="20" t="n">
        <v>0</v>
      </c>
      <c r="E191" s="24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0</v>
      </c>
      <c r="C192" s="20" t="n">
        <v>0</v>
      </c>
      <c r="D192" s="20" t="n">
        <v>0</v>
      </c>
      <c r="E192" s="24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0</v>
      </c>
      <c r="C193" s="20" t="n">
        <v>0</v>
      </c>
      <c r="D193" s="20" t="n">
        <v>0</v>
      </c>
      <c r="E193" s="24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0</v>
      </c>
      <c r="C194" s="20" t="n">
        <v>0</v>
      </c>
      <c r="D194" s="20" t="n">
        <v>0</v>
      </c>
      <c r="E194" s="24" t="n">
        <f aca="false">(B194+C194+D194)/3</f>
        <v>0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0</v>
      </c>
      <c r="C195" s="20" t="n">
        <v>0</v>
      </c>
      <c r="D195" s="20" t="n">
        <v>0</v>
      </c>
      <c r="E195" s="24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0</v>
      </c>
      <c r="C196" s="20" t="n">
        <v>0</v>
      </c>
      <c r="D196" s="20" t="n">
        <v>0</v>
      </c>
      <c r="E196" s="24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0</v>
      </c>
      <c r="C197" s="20" t="n">
        <v>0</v>
      </c>
      <c r="D197" s="20" t="n">
        <v>0</v>
      </c>
      <c r="E197" s="24" t="n">
        <f aca="false">(B197+C197+D197)/3</f>
        <v>0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0</v>
      </c>
      <c r="C198" s="20" t="n">
        <v>0</v>
      </c>
      <c r="D198" s="20" t="n">
        <v>0</v>
      </c>
      <c r="E198" s="98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0</v>
      </c>
      <c r="C199" s="20" t="n">
        <v>0</v>
      </c>
      <c r="D199" s="20" t="n">
        <v>0</v>
      </c>
      <c r="E199" s="98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0</v>
      </c>
      <c r="C200" s="20" t="n">
        <v>0</v>
      </c>
      <c r="D200" s="20" t="n">
        <v>0</v>
      </c>
      <c r="E200" s="98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0</v>
      </c>
      <c r="C201" s="20" t="n">
        <v>0</v>
      </c>
      <c r="D201" s="20" t="n">
        <v>0</v>
      </c>
      <c r="E201" s="98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0</v>
      </c>
      <c r="C202" s="20" t="n">
        <v>0</v>
      </c>
      <c r="D202" s="20" t="n">
        <v>0</v>
      </c>
      <c r="E202" s="98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0</v>
      </c>
      <c r="C203" s="20" t="n">
        <v>0</v>
      </c>
      <c r="D203" s="20" t="n">
        <v>0</v>
      </c>
      <c r="E203" s="98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0</v>
      </c>
      <c r="C204" s="20" t="n">
        <v>0</v>
      </c>
      <c r="D204" s="20" t="n">
        <v>0</v>
      </c>
      <c r="E204" s="98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0</v>
      </c>
      <c r="C205" s="20" t="n">
        <v>0</v>
      </c>
      <c r="D205" s="20" t="n">
        <v>0</v>
      </c>
      <c r="E205" s="98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0</v>
      </c>
      <c r="C206" s="20" t="n">
        <v>0</v>
      </c>
      <c r="D206" s="20" t="n">
        <v>0</v>
      </c>
      <c r="E206" s="98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0</v>
      </c>
      <c r="C207" s="20" t="n">
        <v>0</v>
      </c>
      <c r="D207" s="20" t="n">
        <v>0</v>
      </c>
      <c r="E207" s="98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0</v>
      </c>
      <c r="C208" s="20" t="n">
        <v>0</v>
      </c>
      <c r="D208" s="20" t="n">
        <v>0</v>
      </c>
      <c r="E208" s="98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0</v>
      </c>
      <c r="C209" s="20" t="n">
        <v>0</v>
      </c>
      <c r="D209" s="20" t="n">
        <v>0</v>
      </c>
      <c r="E209" s="98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0</v>
      </c>
      <c r="C210" s="20" t="n">
        <v>0</v>
      </c>
      <c r="D210" s="20" t="n">
        <v>0</v>
      </c>
      <c r="E210" s="98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0</v>
      </c>
      <c r="C211" s="20" t="n">
        <v>0</v>
      </c>
      <c r="D211" s="20" t="n">
        <v>0</v>
      </c>
      <c r="E211" s="98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0</v>
      </c>
      <c r="C212" s="20" t="n">
        <v>0</v>
      </c>
      <c r="D212" s="20" t="n">
        <v>0</v>
      </c>
      <c r="E212" s="98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0</v>
      </c>
      <c r="C213" s="20" t="n">
        <v>0</v>
      </c>
      <c r="D213" s="20" t="n">
        <v>0</v>
      </c>
      <c r="E213" s="98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0</v>
      </c>
      <c r="C214" s="20" t="n">
        <v>0</v>
      </c>
      <c r="D214" s="20" t="n">
        <v>0</v>
      </c>
      <c r="E214" s="98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0</v>
      </c>
      <c r="C215" s="20" t="n">
        <v>0</v>
      </c>
      <c r="D215" s="20" t="n">
        <v>0</v>
      </c>
      <c r="E215" s="98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0</v>
      </c>
      <c r="C216" s="20" t="n">
        <v>0</v>
      </c>
      <c r="D216" s="20" t="n">
        <v>0</v>
      </c>
      <c r="E216" s="98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0</v>
      </c>
      <c r="C217" s="20" t="n">
        <v>0</v>
      </c>
      <c r="D217" s="20" t="n">
        <v>0</v>
      </c>
      <c r="E217" s="98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0</v>
      </c>
      <c r="C218" s="20" t="n">
        <v>0</v>
      </c>
      <c r="D218" s="20" t="n">
        <v>0</v>
      </c>
      <c r="E218" s="98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0</v>
      </c>
      <c r="C219" s="20" t="n">
        <v>0</v>
      </c>
      <c r="D219" s="20" t="n">
        <v>0</v>
      </c>
      <c r="E219" s="98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0</v>
      </c>
      <c r="C220" s="20" t="n">
        <v>0</v>
      </c>
      <c r="D220" s="20" t="n">
        <v>0</v>
      </c>
      <c r="E220" s="98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0</v>
      </c>
      <c r="C221" s="20" t="n">
        <v>0</v>
      </c>
      <c r="D221" s="20" t="n">
        <v>0</v>
      </c>
      <c r="E221" s="24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0</v>
      </c>
      <c r="C222" s="20" t="n">
        <v>0</v>
      </c>
      <c r="D222" s="20" t="n">
        <v>0</v>
      </c>
      <c r="E222" s="24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0</v>
      </c>
      <c r="C223" s="20" t="n">
        <v>0</v>
      </c>
      <c r="D223" s="20" t="n">
        <v>0</v>
      </c>
      <c r="E223" s="24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0</v>
      </c>
      <c r="C224" s="20" t="n">
        <v>0</v>
      </c>
      <c r="D224" s="20" t="n">
        <v>0</v>
      </c>
      <c r="E224" s="24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0</v>
      </c>
      <c r="C225" s="20" t="n">
        <v>0</v>
      </c>
      <c r="D225" s="20" t="n">
        <v>0</v>
      </c>
      <c r="E225" s="24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0</v>
      </c>
      <c r="C226" s="20" t="n">
        <v>0</v>
      </c>
      <c r="D226" s="20" t="n">
        <v>0</v>
      </c>
      <c r="E226" s="24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0</v>
      </c>
      <c r="C227" s="20" t="n">
        <v>0</v>
      </c>
      <c r="D227" s="20" t="n">
        <v>0</v>
      </c>
      <c r="E227" s="24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0</v>
      </c>
      <c r="C228" s="20" t="n">
        <v>0</v>
      </c>
      <c r="D228" s="20" t="n">
        <v>0</v>
      </c>
      <c r="E228" s="24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0</v>
      </c>
      <c r="C229" s="82" t="n">
        <v>0</v>
      </c>
      <c r="D229" s="20" t="n">
        <v>0</v>
      </c>
      <c r="E229" s="24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0</v>
      </c>
      <c r="C230" s="20" t="n">
        <v>0</v>
      </c>
      <c r="D230" s="20" t="n">
        <v>0</v>
      </c>
      <c r="E230" s="24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0</v>
      </c>
      <c r="C231" s="20" t="n">
        <v>0</v>
      </c>
      <c r="D231" s="20" t="n">
        <v>0</v>
      </c>
      <c r="E231" s="98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0</v>
      </c>
      <c r="C232" s="20" t="n">
        <v>0</v>
      </c>
      <c r="D232" s="20" t="n">
        <v>0</v>
      </c>
      <c r="E232" s="98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0</v>
      </c>
      <c r="C233" s="20" t="n">
        <v>0</v>
      </c>
      <c r="D233" s="20" t="n">
        <v>0</v>
      </c>
      <c r="E233" s="98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0</v>
      </c>
      <c r="C234" s="20" t="n">
        <v>0</v>
      </c>
      <c r="D234" s="20" t="n">
        <v>0</v>
      </c>
      <c r="E234" s="98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0</v>
      </c>
      <c r="C235" s="20" t="n">
        <v>0</v>
      </c>
      <c r="D235" s="20" t="n">
        <v>0</v>
      </c>
      <c r="E235" s="98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0</v>
      </c>
      <c r="C236" s="20" t="n">
        <v>0</v>
      </c>
      <c r="D236" s="20" t="n">
        <v>0</v>
      </c>
      <c r="E236" s="98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</v>
      </c>
      <c r="C237" s="20" t="n">
        <v>0</v>
      </c>
      <c r="D237" s="20" t="n">
        <v>0</v>
      </c>
      <c r="E237" s="98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</v>
      </c>
      <c r="C238" s="20" t="n">
        <v>0</v>
      </c>
      <c r="D238" s="20" t="n">
        <v>0</v>
      </c>
      <c r="E238" s="98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</v>
      </c>
      <c r="C239" s="20" t="n">
        <v>0</v>
      </c>
      <c r="D239" s="20" t="n">
        <v>0</v>
      </c>
      <c r="E239" s="98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</v>
      </c>
      <c r="C240" s="20" t="n">
        <v>0</v>
      </c>
      <c r="D240" s="20" t="n">
        <v>0</v>
      </c>
      <c r="E240" s="98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0</v>
      </c>
      <c r="C241" s="20" t="n">
        <v>0</v>
      </c>
      <c r="D241" s="20" t="n">
        <v>0</v>
      </c>
      <c r="E241" s="98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0</v>
      </c>
      <c r="C242" s="20" t="n">
        <v>0</v>
      </c>
      <c r="D242" s="20" t="n">
        <v>0</v>
      </c>
      <c r="E242" s="98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0</v>
      </c>
      <c r="C243" s="20" t="n">
        <v>0</v>
      </c>
      <c r="D243" s="20" t="n">
        <v>0</v>
      </c>
      <c r="E243" s="98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0</v>
      </c>
      <c r="C244" s="20" t="n">
        <v>0</v>
      </c>
      <c r="D244" s="20" t="n">
        <v>0</v>
      </c>
      <c r="E244" s="98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0</v>
      </c>
      <c r="C245" s="20" t="n">
        <v>0</v>
      </c>
      <c r="D245" s="20" t="n">
        <v>0</v>
      </c>
      <c r="E245" s="98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0</v>
      </c>
      <c r="C246" s="20" t="n">
        <v>0</v>
      </c>
      <c r="D246" s="20" t="n">
        <v>0</v>
      </c>
      <c r="E246" s="98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0</v>
      </c>
      <c r="C247" s="20" t="n">
        <v>0</v>
      </c>
      <c r="D247" s="20" t="n">
        <v>0</v>
      </c>
      <c r="E247" s="98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0</v>
      </c>
      <c r="C248" s="20" t="n">
        <v>0</v>
      </c>
      <c r="D248" s="20" t="n">
        <v>0</v>
      </c>
      <c r="E248" s="98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0</v>
      </c>
      <c r="C249" s="20" t="n">
        <v>0</v>
      </c>
      <c r="D249" s="20" t="n">
        <v>0</v>
      </c>
      <c r="E249" s="98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0</v>
      </c>
      <c r="C250" s="20" t="n">
        <v>0</v>
      </c>
      <c r="D250" s="20" t="n">
        <v>0</v>
      </c>
      <c r="E250" s="98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0</v>
      </c>
      <c r="C251" s="20" t="n">
        <v>0</v>
      </c>
      <c r="D251" s="20" t="n">
        <v>0</v>
      </c>
      <c r="E251" s="98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0</v>
      </c>
      <c r="C252" s="20" t="n">
        <v>0</v>
      </c>
      <c r="D252" s="20" t="n">
        <v>0</v>
      </c>
      <c r="E252" s="98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0</v>
      </c>
      <c r="C253" s="20" t="n">
        <v>0</v>
      </c>
      <c r="D253" s="20" t="n">
        <v>0</v>
      </c>
      <c r="E253" s="98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0</v>
      </c>
      <c r="C254" s="20" t="n">
        <v>0</v>
      </c>
      <c r="D254" s="20" t="n">
        <v>0</v>
      </c>
      <c r="E254" s="98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0</v>
      </c>
      <c r="C255" s="20" t="n">
        <v>0</v>
      </c>
      <c r="D255" s="20" t="n">
        <v>0</v>
      </c>
      <c r="E255" s="98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0</v>
      </c>
      <c r="C256" s="20" t="n">
        <v>0</v>
      </c>
      <c r="D256" s="20" t="n">
        <v>0</v>
      </c>
      <c r="E256" s="98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0</v>
      </c>
      <c r="C257" s="20" t="n">
        <v>0</v>
      </c>
      <c r="D257" s="20" t="n">
        <v>0</v>
      </c>
      <c r="E257" s="98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0</v>
      </c>
      <c r="C258" s="20" t="n">
        <v>0</v>
      </c>
      <c r="D258" s="20" t="n">
        <v>0</v>
      </c>
      <c r="E258" s="98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0</v>
      </c>
      <c r="C259" s="20" t="n">
        <v>0</v>
      </c>
      <c r="D259" s="20" t="n">
        <v>0</v>
      </c>
      <c r="E259" s="98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0</v>
      </c>
      <c r="C260" s="20" t="n">
        <v>0</v>
      </c>
      <c r="D260" s="20" t="n">
        <v>0</v>
      </c>
      <c r="E260" s="98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0</v>
      </c>
      <c r="C261" s="20" t="n">
        <v>0</v>
      </c>
      <c r="D261" s="20" t="n">
        <v>0</v>
      </c>
      <c r="E261" s="98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0</v>
      </c>
      <c r="C262" s="20" t="n">
        <v>0</v>
      </c>
      <c r="D262" s="20" t="n">
        <v>0</v>
      </c>
      <c r="E262" s="98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0</v>
      </c>
      <c r="C263" s="20" t="n">
        <v>0</v>
      </c>
      <c r="D263" s="20" t="n">
        <v>0</v>
      </c>
      <c r="E263" s="98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0</v>
      </c>
      <c r="C264" s="20" t="n">
        <v>0</v>
      </c>
      <c r="D264" s="20" t="n">
        <v>0</v>
      </c>
      <c r="E264" s="98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0</v>
      </c>
      <c r="C265" s="20" t="n">
        <v>0</v>
      </c>
      <c r="D265" s="20" t="n">
        <v>0</v>
      </c>
      <c r="E265" s="98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0</v>
      </c>
      <c r="C266" s="20" t="n">
        <v>0</v>
      </c>
      <c r="D266" s="20" t="n">
        <v>0</v>
      </c>
      <c r="E266" s="98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0</v>
      </c>
      <c r="C267" s="20" t="n">
        <v>0</v>
      </c>
      <c r="D267" s="20" t="n">
        <v>0</v>
      </c>
      <c r="E267" s="98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0</v>
      </c>
      <c r="C268" s="20" t="n">
        <v>0</v>
      </c>
      <c r="D268" s="20" t="n">
        <v>0</v>
      </c>
      <c r="E268" s="98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0</v>
      </c>
      <c r="C269" s="20" t="n">
        <v>0</v>
      </c>
      <c r="D269" s="20" t="n">
        <v>0</v>
      </c>
      <c r="E269" s="98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0</v>
      </c>
      <c r="C270" s="20" t="n">
        <v>0</v>
      </c>
      <c r="D270" s="20" t="n">
        <v>0</v>
      </c>
      <c r="E270" s="98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0</v>
      </c>
      <c r="C271" s="20" t="n">
        <v>0</v>
      </c>
      <c r="D271" s="20" t="n">
        <v>0</v>
      </c>
      <c r="E271" s="98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0</v>
      </c>
      <c r="C272" s="20" t="n">
        <v>0</v>
      </c>
      <c r="D272" s="20" t="n">
        <v>0</v>
      </c>
      <c r="E272" s="98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0</v>
      </c>
      <c r="C273" s="20" t="n">
        <v>0</v>
      </c>
      <c r="D273" s="20" t="n">
        <v>0</v>
      </c>
      <c r="E273" s="98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0</v>
      </c>
      <c r="C274" s="20" t="n">
        <v>0</v>
      </c>
      <c r="D274" s="20" t="n">
        <v>0</v>
      </c>
      <c r="E274" s="98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0</v>
      </c>
      <c r="C275" s="20" t="n">
        <v>0</v>
      </c>
      <c r="D275" s="20" t="n">
        <v>0</v>
      </c>
      <c r="E275" s="98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0</v>
      </c>
      <c r="C276" s="20" t="n">
        <v>0</v>
      </c>
      <c r="D276" s="20" t="n">
        <v>0</v>
      </c>
      <c r="E276" s="98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0</v>
      </c>
      <c r="C277" s="20" t="n">
        <v>0</v>
      </c>
      <c r="D277" s="20" t="n">
        <v>0</v>
      </c>
      <c r="E277" s="98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0</v>
      </c>
      <c r="C278" s="20" t="n">
        <v>0</v>
      </c>
      <c r="D278" s="20" t="n">
        <v>0</v>
      </c>
      <c r="E278" s="98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0</v>
      </c>
      <c r="C279" s="20" t="n">
        <v>0</v>
      </c>
      <c r="D279" s="20" t="n">
        <v>0</v>
      </c>
      <c r="E279" s="98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0</v>
      </c>
      <c r="C280" s="20" t="n">
        <v>0</v>
      </c>
      <c r="D280" s="20" t="n">
        <v>0</v>
      </c>
      <c r="E280" s="98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0</v>
      </c>
      <c r="C281" s="20" t="n">
        <v>0</v>
      </c>
      <c r="D281" s="20" t="n">
        <v>0</v>
      </c>
      <c r="E281" s="98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0</v>
      </c>
      <c r="C282" s="20" t="n">
        <v>0</v>
      </c>
      <c r="D282" s="20" t="n">
        <v>0</v>
      </c>
      <c r="E282" s="98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0</v>
      </c>
      <c r="C283" s="20" t="n">
        <v>0</v>
      </c>
      <c r="D283" s="20" t="n">
        <v>0</v>
      </c>
      <c r="E283" s="98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0</v>
      </c>
      <c r="C284" s="20" t="n">
        <v>0</v>
      </c>
      <c r="D284" s="20" t="n">
        <v>0</v>
      </c>
      <c r="E284" s="98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0</v>
      </c>
      <c r="C285" s="20" t="n">
        <v>0</v>
      </c>
      <c r="D285" s="20" t="n">
        <v>0</v>
      </c>
      <c r="E285" s="98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0</v>
      </c>
      <c r="C286" s="20" t="n">
        <v>0</v>
      </c>
      <c r="D286" s="20" t="n">
        <v>0</v>
      </c>
      <c r="E286" s="98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0</v>
      </c>
      <c r="C287" s="20" t="n">
        <v>0</v>
      </c>
      <c r="D287" s="20" t="n">
        <v>0</v>
      </c>
      <c r="E287" s="98" t="n">
        <f aca="false">(B287+C287+D287)/3</f>
        <v>0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0</v>
      </c>
      <c r="C288" s="20" t="n">
        <v>0</v>
      </c>
      <c r="D288" s="20" t="n">
        <v>0</v>
      </c>
      <c r="E288" s="98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0</v>
      </c>
      <c r="C289" s="20" t="n">
        <v>0</v>
      </c>
      <c r="D289" s="20" t="n">
        <v>0</v>
      </c>
      <c r="E289" s="98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0</v>
      </c>
      <c r="C290" s="20" t="n">
        <v>0</v>
      </c>
      <c r="D290" s="20" t="n">
        <v>0</v>
      </c>
      <c r="E290" s="98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0</v>
      </c>
      <c r="C291" s="20" t="n">
        <v>0</v>
      </c>
      <c r="D291" s="20" t="n">
        <v>0</v>
      </c>
      <c r="E291" s="98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0</v>
      </c>
      <c r="C292" s="20" t="n">
        <v>0</v>
      </c>
      <c r="D292" s="20" t="n">
        <v>0</v>
      </c>
      <c r="E292" s="98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0</v>
      </c>
      <c r="C293" s="20" t="n">
        <v>0</v>
      </c>
      <c r="D293" s="20" t="n">
        <v>0</v>
      </c>
      <c r="E293" s="98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0</v>
      </c>
      <c r="C294" s="20" t="n">
        <v>0</v>
      </c>
      <c r="D294" s="20" t="n">
        <v>0</v>
      </c>
      <c r="E294" s="98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0</v>
      </c>
      <c r="C295" s="20" t="n">
        <v>0</v>
      </c>
      <c r="D295" s="20" t="n">
        <v>0</v>
      </c>
      <c r="E295" s="98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0</v>
      </c>
      <c r="C296" s="20" t="n">
        <v>0</v>
      </c>
      <c r="D296" s="20" t="n">
        <v>0</v>
      </c>
      <c r="E296" s="98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0</v>
      </c>
      <c r="C297" s="20" t="n">
        <v>0</v>
      </c>
      <c r="D297" s="20" t="n">
        <v>0</v>
      </c>
      <c r="E297" s="98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0</v>
      </c>
      <c r="C298" s="20" t="n">
        <v>0</v>
      </c>
      <c r="D298" s="20" t="n">
        <v>0</v>
      </c>
      <c r="E298" s="98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0</v>
      </c>
      <c r="C299" s="20" t="n">
        <v>0</v>
      </c>
      <c r="D299" s="20" t="n">
        <v>0</v>
      </c>
      <c r="E299" s="98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0</v>
      </c>
      <c r="C300" s="20" t="n">
        <v>0</v>
      </c>
      <c r="D300" s="20" t="n">
        <v>0</v>
      </c>
      <c r="E300" s="99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0</v>
      </c>
      <c r="C301" s="20" t="n">
        <v>0</v>
      </c>
      <c r="D301" s="20" t="n">
        <v>0</v>
      </c>
      <c r="E301" s="99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0</v>
      </c>
      <c r="C302" s="20" t="n">
        <v>0</v>
      </c>
      <c r="D302" s="20" t="n">
        <v>0</v>
      </c>
      <c r="E302" s="99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0</v>
      </c>
      <c r="C303" s="20" t="n">
        <v>0</v>
      </c>
      <c r="D303" s="20" t="n">
        <v>0</v>
      </c>
      <c r="E303" s="98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0</v>
      </c>
      <c r="C304" s="20" t="n">
        <v>0</v>
      </c>
      <c r="D304" s="20" t="n">
        <v>0</v>
      </c>
      <c r="E304" s="98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0</v>
      </c>
      <c r="C305" s="20" t="n">
        <v>0</v>
      </c>
      <c r="D305" s="20" t="n">
        <v>0</v>
      </c>
      <c r="E305" s="98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1.3332</v>
      </c>
      <c r="C306" s="20" t="n">
        <v>0.9996</v>
      </c>
      <c r="D306" s="20" t="n">
        <v>0.6672</v>
      </c>
      <c r="E306" s="98" t="n">
        <f aca="false">(B306+C306+D306)/3</f>
        <v>1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1.3332</v>
      </c>
      <c r="C307" s="20" t="n">
        <v>0.9996</v>
      </c>
      <c r="D307" s="20" t="n">
        <v>0.6672</v>
      </c>
      <c r="E307" s="98" t="n">
        <f aca="false">(B307+C307+D307)/3</f>
        <v>1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1.3332</v>
      </c>
      <c r="C308" s="20" t="n">
        <v>0.9996</v>
      </c>
      <c r="D308" s="20" t="n">
        <v>0.6672</v>
      </c>
      <c r="E308" s="98" t="n">
        <f aca="false">(B308+C308+D308)/3</f>
        <v>1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0</v>
      </c>
      <c r="C309" s="20" t="n">
        <v>0</v>
      </c>
      <c r="D309" s="20" t="n">
        <v>0</v>
      </c>
      <c r="E309" s="98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0</v>
      </c>
      <c r="C310" s="20" t="n">
        <v>0</v>
      </c>
      <c r="D310" s="20" t="n">
        <v>0</v>
      </c>
      <c r="E310" s="98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0</v>
      </c>
      <c r="C311" s="20" t="n">
        <v>0</v>
      </c>
      <c r="D311" s="20" t="n">
        <v>0</v>
      </c>
      <c r="E311" s="98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0</v>
      </c>
      <c r="C312" s="20" t="n">
        <v>0</v>
      </c>
      <c r="D312" s="20" t="n">
        <v>0</v>
      </c>
      <c r="E312" s="98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0</v>
      </c>
      <c r="C313" s="20" t="n">
        <v>0</v>
      </c>
      <c r="D313" s="20" t="n">
        <v>0</v>
      </c>
      <c r="E313" s="98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0</v>
      </c>
      <c r="C314" s="20" t="n">
        <v>0</v>
      </c>
      <c r="D314" s="20" t="n">
        <v>0</v>
      </c>
      <c r="E314" s="98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0</v>
      </c>
      <c r="C315" s="20" t="n">
        <v>0</v>
      </c>
      <c r="D315" s="20" t="n">
        <v>0</v>
      </c>
      <c r="E315" s="98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0</v>
      </c>
      <c r="C316" s="20" t="n">
        <v>0</v>
      </c>
      <c r="D316" s="20" t="n">
        <v>0</v>
      </c>
      <c r="E316" s="98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0</v>
      </c>
      <c r="C317" s="20" t="n">
        <v>0</v>
      </c>
      <c r="D317" s="20" t="n">
        <v>0</v>
      </c>
      <c r="E317" s="98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0</v>
      </c>
      <c r="C318" s="20" t="n">
        <v>0</v>
      </c>
      <c r="D318" s="20" t="n">
        <v>0</v>
      </c>
      <c r="E318" s="98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0</v>
      </c>
      <c r="C319" s="20" t="n">
        <v>0</v>
      </c>
      <c r="D319" s="20" t="n">
        <v>0</v>
      </c>
      <c r="E319" s="98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0</v>
      </c>
      <c r="C320" s="20" t="n">
        <v>0</v>
      </c>
      <c r="D320" s="20" t="n">
        <v>0</v>
      </c>
      <c r="E320" s="98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0</v>
      </c>
      <c r="C321" s="20" t="n">
        <v>0</v>
      </c>
      <c r="D321" s="20" t="n">
        <v>0</v>
      </c>
      <c r="E321" s="98" t="n">
        <f aca="false">(B321+C321+D321)/3</f>
        <v>0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0</v>
      </c>
      <c r="C322" s="20" t="n">
        <v>0</v>
      </c>
      <c r="D322" s="20" t="n">
        <v>0</v>
      </c>
      <c r="E322" s="98" t="n">
        <f aca="false">(B322+C322+D322)/3</f>
        <v>0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0</v>
      </c>
      <c r="C323" s="20" t="n">
        <v>0</v>
      </c>
      <c r="D323" s="20" t="n">
        <v>0</v>
      </c>
      <c r="E323" s="98" t="n">
        <f aca="false">(B323+C323+D323)/3</f>
        <v>0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0</v>
      </c>
      <c r="C324" s="20" t="n">
        <v>0</v>
      </c>
      <c r="D324" s="20" t="n">
        <v>0</v>
      </c>
      <c r="E324" s="98" t="n">
        <f aca="false">(B324+C324+D324)/3</f>
        <v>0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0</v>
      </c>
      <c r="C325" s="20" t="n">
        <v>0</v>
      </c>
      <c r="D325" s="20" t="n">
        <v>0</v>
      </c>
      <c r="E325" s="98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0</v>
      </c>
      <c r="C326" s="20" t="n">
        <v>0</v>
      </c>
      <c r="D326" s="20" t="n">
        <v>0</v>
      </c>
      <c r="E326" s="98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0</v>
      </c>
      <c r="C327" s="20" t="n">
        <v>0</v>
      </c>
      <c r="D327" s="20" t="n">
        <v>0</v>
      </c>
      <c r="E327" s="98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0</v>
      </c>
      <c r="C328" s="20" t="n">
        <v>0</v>
      </c>
      <c r="D328" s="20" t="n">
        <v>0</v>
      </c>
      <c r="E328" s="98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0</v>
      </c>
      <c r="C329" s="20" t="n">
        <v>0</v>
      </c>
      <c r="D329" s="20" t="n">
        <v>0</v>
      </c>
      <c r="E329" s="98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0</v>
      </c>
      <c r="C330" s="20" t="n">
        <v>0</v>
      </c>
      <c r="D330" s="20" t="n">
        <v>0</v>
      </c>
      <c r="E330" s="98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0</v>
      </c>
      <c r="C331" s="20" t="n">
        <v>0</v>
      </c>
      <c r="D331" s="20" t="n">
        <v>0</v>
      </c>
      <c r="E331" s="98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0</v>
      </c>
      <c r="C332" s="20" t="n">
        <v>0</v>
      </c>
      <c r="D332" s="20" t="n">
        <v>0</v>
      </c>
      <c r="E332" s="98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0</v>
      </c>
      <c r="C333" s="20" t="n">
        <v>0</v>
      </c>
      <c r="D333" s="20" t="n">
        <v>0</v>
      </c>
      <c r="E333" s="98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0</v>
      </c>
      <c r="C334" s="20" t="n">
        <v>0</v>
      </c>
      <c r="D334" s="20" t="n">
        <v>0</v>
      </c>
      <c r="E334" s="98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0</v>
      </c>
      <c r="C335" s="20" t="n">
        <v>0</v>
      </c>
      <c r="D335" s="20" t="n">
        <v>0</v>
      </c>
      <c r="E335" s="98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0</v>
      </c>
      <c r="C336" s="20" t="n">
        <v>0</v>
      </c>
      <c r="D336" s="20" t="n">
        <v>0</v>
      </c>
      <c r="E336" s="98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0</v>
      </c>
      <c r="C337" s="20" t="n">
        <v>0</v>
      </c>
      <c r="D337" s="20" t="n">
        <v>0</v>
      </c>
      <c r="E337" s="98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0</v>
      </c>
      <c r="C338" s="20" t="n">
        <v>0</v>
      </c>
      <c r="D338" s="20" t="n">
        <v>0</v>
      </c>
      <c r="E338" s="98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0</v>
      </c>
      <c r="C339" s="20" t="n">
        <v>0</v>
      </c>
      <c r="D339" s="20" t="n">
        <v>0</v>
      </c>
      <c r="E339" s="98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0</v>
      </c>
      <c r="C340" s="20" t="n">
        <v>0</v>
      </c>
      <c r="D340" s="20" t="n">
        <v>0</v>
      </c>
      <c r="E340" s="98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0</v>
      </c>
      <c r="C341" s="20" t="n">
        <v>0</v>
      </c>
      <c r="D341" s="20" t="n">
        <v>0</v>
      </c>
      <c r="E341" s="98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0</v>
      </c>
      <c r="C342" s="20" t="n">
        <v>0</v>
      </c>
      <c r="D342" s="20" t="n">
        <v>0</v>
      </c>
      <c r="E342" s="98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0</v>
      </c>
      <c r="C343" s="20" t="n">
        <v>0</v>
      </c>
      <c r="D343" s="20" t="n">
        <v>0</v>
      </c>
      <c r="E343" s="98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0</v>
      </c>
      <c r="C344" s="20" t="n">
        <v>0</v>
      </c>
      <c r="D344" s="20" t="n">
        <v>0</v>
      </c>
      <c r="E344" s="98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0</v>
      </c>
      <c r="C345" s="20" t="n">
        <v>0</v>
      </c>
      <c r="D345" s="20" t="n">
        <v>0</v>
      </c>
      <c r="E345" s="98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0</v>
      </c>
      <c r="C346" s="20" t="n">
        <v>0</v>
      </c>
      <c r="D346" s="20" t="n">
        <v>0</v>
      </c>
      <c r="E346" s="98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0</v>
      </c>
      <c r="C347" s="20" t="n">
        <v>0</v>
      </c>
      <c r="D347" s="20" t="n">
        <v>0</v>
      </c>
      <c r="E347" s="98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0</v>
      </c>
      <c r="C348" s="20" t="n">
        <v>0</v>
      </c>
      <c r="D348" s="20" t="n">
        <v>0</v>
      </c>
      <c r="E348" s="98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0</v>
      </c>
      <c r="C349" s="20" t="n">
        <v>0</v>
      </c>
      <c r="D349" s="20" t="n">
        <v>0</v>
      </c>
      <c r="E349" s="98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0</v>
      </c>
      <c r="C350" s="20" t="n">
        <v>0</v>
      </c>
      <c r="D350" s="20" t="n">
        <v>0</v>
      </c>
      <c r="E350" s="98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0</v>
      </c>
      <c r="C351" s="20" t="n">
        <v>0</v>
      </c>
      <c r="D351" s="20" t="n">
        <v>0</v>
      </c>
      <c r="E351" s="98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0</v>
      </c>
      <c r="C352" s="20" t="n">
        <v>0</v>
      </c>
      <c r="D352" s="20" t="n">
        <v>0</v>
      </c>
      <c r="E352" s="98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0</v>
      </c>
      <c r="C353" s="20" t="n">
        <v>0</v>
      </c>
      <c r="D353" s="20" t="n">
        <v>0</v>
      </c>
      <c r="E353" s="98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0</v>
      </c>
      <c r="C354" s="20" t="n">
        <v>0</v>
      </c>
      <c r="D354" s="20" t="n">
        <v>0</v>
      </c>
      <c r="E354" s="98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0</v>
      </c>
      <c r="C355" s="20" t="n">
        <v>0</v>
      </c>
      <c r="D355" s="20" t="n">
        <v>0</v>
      </c>
      <c r="E355" s="98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0</v>
      </c>
      <c r="C356" s="20" t="n">
        <v>0</v>
      </c>
      <c r="D356" s="20" t="n">
        <v>0</v>
      </c>
      <c r="E356" s="98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0</v>
      </c>
      <c r="C357" s="20" t="n">
        <v>0</v>
      </c>
      <c r="D357" s="20" t="n">
        <v>0</v>
      </c>
      <c r="E357" s="98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0</v>
      </c>
      <c r="C358" s="20" t="n">
        <v>0</v>
      </c>
      <c r="D358" s="20" t="n">
        <v>0</v>
      </c>
      <c r="E358" s="98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0</v>
      </c>
      <c r="C359" s="20" t="n">
        <v>0</v>
      </c>
      <c r="D359" s="20" t="n">
        <v>0</v>
      </c>
      <c r="E359" s="98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0</v>
      </c>
      <c r="C360" s="20" t="n">
        <v>0</v>
      </c>
      <c r="D360" s="20" t="n">
        <v>0</v>
      </c>
      <c r="E360" s="98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0</v>
      </c>
      <c r="C361" s="20" t="n">
        <v>0</v>
      </c>
      <c r="D361" s="20" t="n">
        <v>0</v>
      </c>
      <c r="E361" s="98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0</v>
      </c>
      <c r="C362" s="20" t="n">
        <v>0</v>
      </c>
      <c r="D362" s="20" t="n">
        <v>0</v>
      </c>
      <c r="E362" s="98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76" t="n">
        <v>0</v>
      </c>
      <c r="C363" s="20" t="n">
        <v>0</v>
      </c>
      <c r="D363" s="20" t="n">
        <v>0</v>
      </c>
      <c r="E363" s="98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76" t="n">
        <v>0</v>
      </c>
      <c r="C364" s="20" t="n">
        <v>0</v>
      </c>
      <c r="D364" s="20" t="n">
        <v>0</v>
      </c>
      <c r="E364" s="98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76" t="n">
        <v>0</v>
      </c>
      <c r="C365" s="20" t="n">
        <v>0</v>
      </c>
      <c r="D365" s="20" t="n">
        <v>0</v>
      </c>
      <c r="E365" s="98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0</v>
      </c>
      <c r="C366" s="1" t="n">
        <v>0</v>
      </c>
      <c r="D366" s="1" t="n">
        <v>0</v>
      </c>
      <c r="E366" s="98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0</v>
      </c>
      <c r="C367" s="1" t="n">
        <v>0</v>
      </c>
      <c r="D367" s="1" t="n">
        <v>0</v>
      </c>
      <c r="E367" s="98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0</v>
      </c>
      <c r="C368" s="1" t="n">
        <v>0</v>
      </c>
      <c r="D368" s="1" t="n">
        <v>0</v>
      </c>
      <c r="E368" s="98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0</v>
      </c>
      <c r="C369" s="1" t="n">
        <v>0</v>
      </c>
      <c r="D369" s="1" t="n">
        <v>0</v>
      </c>
      <c r="E369" s="98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0</v>
      </c>
      <c r="C370" s="1" t="n">
        <v>0</v>
      </c>
      <c r="D370" s="1" t="n">
        <v>0</v>
      </c>
      <c r="E370" s="98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0</v>
      </c>
      <c r="C371" s="85" t="n">
        <v>0</v>
      </c>
      <c r="D371" s="85" t="n">
        <v>0</v>
      </c>
      <c r="E371" s="100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D284" activeCellId="0" sqref="D284:D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9.2626997545678</v>
      </c>
      <c r="O5" s="10" t="n">
        <f aca="false">SUM(E6:E371)</f>
        <v>4.0944</v>
      </c>
      <c r="P5" s="10" t="n">
        <f aca="false">SUM(F6:F371)</f>
        <v>1.9524</v>
      </c>
      <c r="Q5" s="10" t="n">
        <f aca="false">SUM(G6:G371)</f>
        <v>36.8532</v>
      </c>
      <c r="R5" s="10" t="n">
        <f aca="false">SUM(H6:H371)</f>
        <v>1.77100081810744</v>
      </c>
      <c r="S5" s="10" t="n">
        <f aca="false">SUM(I6:I371)</f>
        <v>0.9904</v>
      </c>
      <c r="T5" s="10" t="n">
        <f aca="false">SUM(K6:K371)</f>
        <v>44.082</v>
      </c>
      <c r="U5" s="11" t="n">
        <f aca="false">P5/Q5</f>
        <v>0.0529777604115789</v>
      </c>
      <c r="V5" s="12" t="n">
        <f aca="false">S5/N5</f>
        <v>0.0338451341915369</v>
      </c>
    </row>
    <row r="6" customFormat="false" ht="15" hidden="false" customHeight="false" outlineLevel="0" collapsed="false">
      <c r="A6" s="13" t="n">
        <v>38353</v>
      </c>
      <c r="B6" s="89"/>
      <c r="C6" s="15"/>
      <c r="D6" s="16"/>
      <c r="E6" s="16"/>
      <c r="F6" s="16"/>
      <c r="G6" s="16"/>
      <c r="H6" s="15"/>
      <c r="I6" s="90"/>
      <c r="J6" s="15"/>
      <c r="K6" s="91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32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32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32"/>
      <c r="J9" s="17"/>
      <c r="K9" s="16"/>
      <c r="M9" s="22"/>
      <c r="N9" s="26" t="n">
        <f aca="false">N5+O5+P5</f>
        <v>35.3094997545678</v>
      </c>
      <c r="O9" s="26" t="n">
        <f aca="false">R5+S5</f>
        <v>2.76140081810745</v>
      </c>
      <c r="P9" s="26" t="n">
        <f aca="false">Q5</f>
        <v>36.8532</v>
      </c>
      <c r="Q9" s="27" t="n">
        <f aca="false">B285-B107</f>
        <v>0.4496</v>
      </c>
      <c r="R9" s="28"/>
      <c r="S9" s="29" t="n">
        <f aca="false">N9-O9-P9-Q9</f>
        <v>-4.75470106353969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32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32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32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32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32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32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32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32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32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32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32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32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32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32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32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32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32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32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32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32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32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32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32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32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32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32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32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32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32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32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32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32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32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32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32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32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32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32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32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32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32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32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32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32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32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32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32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32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32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32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32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32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32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32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32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32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32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32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32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32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32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32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32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32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32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32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32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16"/>
      <c r="H77" s="17"/>
      <c r="I77" s="32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16"/>
      <c r="H78" s="17"/>
      <c r="I78" s="32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16"/>
      <c r="H79" s="17"/>
      <c r="I79" s="32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30"/>
      <c r="H80" s="17"/>
      <c r="I80" s="32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30"/>
      <c r="H81" s="17"/>
      <c r="I81" s="32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30"/>
      <c r="H82" s="17"/>
      <c r="I82" s="32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30"/>
      <c r="H83" s="17"/>
      <c r="I83" s="32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30"/>
      <c r="H84" s="17"/>
      <c r="I84" s="32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30"/>
      <c r="H85" s="17"/>
      <c r="I85" s="32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30"/>
      <c r="H86" s="17"/>
      <c r="I86" s="32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30"/>
      <c r="H87" s="17"/>
      <c r="I87" s="32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30"/>
      <c r="H88" s="17"/>
      <c r="I88" s="32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30"/>
      <c r="H89" s="17"/>
      <c r="I89" s="32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30"/>
      <c r="H90" s="17"/>
      <c r="I90" s="32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30"/>
      <c r="H91" s="17"/>
      <c r="I91" s="32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30"/>
      <c r="H92" s="17"/>
      <c r="I92" s="32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30"/>
      <c r="H93" s="17"/>
      <c r="I93" s="32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30"/>
      <c r="H94" s="17"/>
      <c r="I94" s="32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30"/>
      <c r="H95" s="17"/>
      <c r="I95" s="32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30"/>
      <c r="H96" s="17"/>
      <c r="I96" s="32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30"/>
      <c r="H97" s="17"/>
      <c r="I97" s="32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30"/>
      <c r="H98" s="17"/>
      <c r="I98" s="32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30"/>
      <c r="H99" s="17"/>
      <c r="I99" s="32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0"/>
      <c r="H100" s="17"/>
      <c r="I100" s="32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32"/>
      <c r="J101" s="30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32"/>
      <c r="J102" s="30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32"/>
      <c r="J103" s="30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0"/>
      <c r="H104" s="31"/>
      <c r="I104" s="32"/>
      <c r="J104" s="30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32"/>
      <c r="J105" s="30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0"/>
      <c r="H106" s="17"/>
      <c r="I106" s="32"/>
      <c r="J106" s="30"/>
      <c r="K106" s="16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92" t="n">
        <v>6</v>
      </c>
      <c r="C107" s="93"/>
      <c r="D107" s="101"/>
      <c r="E107" s="33"/>
      <c r="F107" s="33"/>
      <c r="G107" s="34"/>
      <c r="H107" s="93"/>
      <c r="I107" s="92"/>
      <c r="J107" s="34"/>
      <c r="K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5" t="n">
        <v>38455</v>
      </c>
      <c r="B108" s="32" t="n">
        <v>5.8092</v>
      </c>
      <c r="C108" s="17"/>
      <c r="D108" s="16"/>
      <c r="E108" s="16"/>
      <c r="F108" s="16"/>
      <c r="G108" s="30" t="n">
        <v>0.1908</v>
      </c>
      <c r="H108" s="17"/>
      <c r="I108" s="32"/>
      <c r="J108" s="30"/>
      <c r="K108" s="16" t="n">
        <v>0.1488</v>
      </c>
      <c r="M108" s="40" t="n">
        <f aca="false">B107+C108+E108+F108-G108-H108-I108</f>
        <v>5.8092</v>
      </c>
      <c r="R108" s="0"/>
      <c r="Z108" s="0" t="n">
        <v>0.0732</v>
      </c>
      <c r="AA108" s="0" t="n">
        <v>0</v>
      </c>
      <c r="AB108" s="0" t="n">
        <f aca="false">AA108+Z108</f>
        <v>0.0732</v>
      </c>
    </row>
    <row r="109" customFormat="false" ht="15" hidden="false" customHeight="false" outlineLevel="0" collapsed="false">
      <c r="A109" s="23" t="n">
        <v>38456</v>
      </c>
      <c r="B109" s="32" t="n">
        <v>5.598</v>
      </c>
      <c r="C109" s="17"/>
      <c r="D109" s="16"/>
      <c r="E109" s="16"/>
      <c r="F109" s="16"/>
      <c r="G109" s="41" t="n">
        <v>0.2112</v>
      </c>
      <c r="H109" s="17"/>
      <c r="I109" s="24"/>
      <c r="J109" s="30"/>
      <c r="K109" s="41" t="n">
        <v>0.1632</v>
      </c>
      <c r="M109" s="40" t="n">
        <f aca="false">B108+C109+E109+F109-G109-H109-I109</f>
        <v>5.598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457</v>
      </c>
      <c r="B110" s="32" t="n">
        <v>5.4564</v>
      </c>
      <c r="C110" s="17"/>
      <c r="D110" s="16"/>
      <c r="E110" s="16"/>
      <c r="F110" s="16"/>
      <c r="G110" s="41" t="n">
        <v>0.1416</v>
      </c>
      <c r="H110" s="17"/>
      <c r="I110" s="24"/>
      <c r="J110" s="30"/>
      <c r="K110" s="41" t="n">
        <v>0.1092</v>
      </c>
      <c r="M110" s="40" t="n">
        <f aca="false">B109+C110+E110+F110-G110-H110-I110</f>
        <v>5.4564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458</v>
      </c>
      <c r="B111" s="32" t="n">
        <v>5.3064</v>
      </c>
      <c r="C111" s="17"/>
      <c r="D111" s="16"/>
      <c r="E111" s="16"/>
      <c r="F111" s="16"/>
      <c r="G111" s="41" t="n">
        <v>0.1512</v>
      </c>
      <c r="H111" s="17"/>
      <c r="I111" s="24"/>
      <c r="J111" s="30"/>
      <c r="K111" s="41" t="n">
        <v>0.1164</v>
      </c>
      <c r="M111" s="40" t="n">
        <f aca="false">B110+C111+E111+F111-G111-H111-I111</f>
        <v>5.305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459</v>
      </c>
      <c r="B112" s="32" t="n">
        <v>5.148</v>
      </c>
      <c r="C112" s="17"/>
      <c r="D112" s="16"/>
      <c r="E112" s="16"/>
      <c r="F112" s="16"/>
      <c r="G112" s="41" t="n">
        <v>0.1584</v>
      </c>
      <c r="H112" s="17"/>
      <c r="I112" s="24"/>
      <c r="J112" s="30"/>
      <c r="K112" s="41" t="n">
        <v>0.168</v>
      </c>
      <c r="M112" s="40" t="n">
        <f aca="false">B111+C112+E112+F112-G112-H112-I112</f>
        <v>5.148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460</v>
      </c>
      <c r="B113" s="32" t="n">
        <v>4.8564</v>
      </c>
      <c r="C113" s="17"/>
      <c r="D113" s="16"/>
      <c r="E113" s="16"/>
      <c r="F113" s="16"/>
      <c r="G113" s="41" t="n">
        <v>0.2904</v>
      </c>
      <c r="H113" s="17"/>
      <c r="I113" s="24"/>
      <c r="J113" s="30"/>
      <c r="K113" s="41" t="n">
        <v>0.2352</v>
      </c>
      <c r="M113" s="40" t="n">
        <f aca="false">B112+C113+E113+F113-G113-H113-I113</f>
        <v>4.8576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461</v>
      </c>
      <c r="B114" s="32" t="n">
        <v>4.6032</v>
      </c>
      <c r="C114" s="17"/>
      <c r="D114" s="16"/>
      <c r="E114" s="16"/>
      <c r="F114" s="16"/>
      <c r="G114" s="41" t="n">
        <v>0.2532</v>
      </c>
      <c r="H114" s="17"/>
      <c r="I114" s="24"/>
      <c r="J114" s="30"/>
      <c r="K114" s="41" t="n">
        <v>0.216</v>
      </c>
      <c r="M114" s="40" t="n">
        <f aca="false">B113+C114+E114+F114-G114-H114-I114</f>
        <v>4.6032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462</v>
      </c>
      <c r="B115" s="32" t="n">
        <v>4.3404</v>
      </c>
      <c r="C115" s="17"/>
      <c r="D115" s="16"/>
      <c r="E115" s="16"/>
      <c r="F115" s="16"/>
      <c r="G115" s="41" t="n">
        <v>0.2628</v>
      </c>
      <c r="H115" s="17"/>
      <c r="I115" s="24"/>
      <c r="J115" s="30"/>
      <c r="K115" s="41" t="n">
        <v>0.246</v>
      </c>
      <c r="M115" s="40" t="n">
        <f aca="false">B114+C115+E115+F115-G115-H115-I115</f>
        <v>4.340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463</v>
      </c>
      <c r="B116" s="32" t="n">
        <v>4.0932</v>
      </c>
      <c r="C116" s="17"/>
      <c r="D116" s="16"/>
      <c r="E116" s="16"/>
      <c r="F116" s="16"/>
      <c r="G116" s="41" t="n">
        <v>0.2472</v>
      </c>
      <c r="H116" s="17"/>
      <c r="I116" s="24"/>
      <c r="J116" s="30"/>
      <c r="K116" s="41" t="n">
        <v>0.2172</v>
      </c>
      <c r="M116" s="40" t="n">
        <f aca="false">B115+C116+E116+F116-G116-H116-I116</f>
        <v>4.0932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464</v>
      </c>
      <c r="B117" s="32" t="n">
        <v>3.8748</v>
      </c>
      <c r="C117" s="17"/>
      <c r="D117" s="16"/>
      <c r="E117" s="16"/>
      <c r="F117" s="16"/>
      <c r="G117" s="41" t="n">
        <v>0.2172</v>
      </c>
      <c r="H117" s="17"/>
      <c r="I117" s="24"/>
      <c r="J117" s="30"/>
      <c r="K117" s="41" t="n">
        <v>0.2052</v>
      </c>
      <c r="M117" s="40" t="n">
        <f aca="false">B116+C117+E117+F117-G117-H117-I117</f>
        <v>3.876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465</v>
      </c>
      <c r="B118" s="32" t="n">
        <v>3.6372</v>
      </c>
      <c r="C118" s="17"/>
      <c r="D118" s="32"/>
      <c r="E118" s="16"/>
      <c r="F118" s="16"/>
      <c r="G118" s="41" t="n">
        <v>0.2376</v>
      </c>
      <c r="H118" s="17"/>
      <c r="I118" s="24"/>
      <c r="J118" s="30"/>
      <c r="K118" s="41" t="n">
        <v>0.2184</v>
      </c>
      <c r="M118" s="40" t="n">
        <f aca="false">B117+C118+E118+F118-G118-H118-I118</f>
        <v>3.6372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466</v>
      </c>
      <c r="B119" s="32" t="n">
        <v>3.6468</v>
      </c>
      <c r="C119" s="42"/>
      <c r="D119" s="32"/>
      <c r="E119" s="16" t="n">
        <v>0.0768</v>
      </c>
      <c r="F119" s="16"/>
      <c r="G119" s="41" t="n">
        <v>0.0672</v>
      </c>
      <c r="H119" s="17"/>
      <c r="I119" s="24"/>
      <c r="J119" s="30"/>
      <c r="K119" s="41" t="n">
        <v>0.066</v>
      </c>
      <c r="M119" s="40" t="n">
        <f aca="false">B118+C119+E119+F119-G119-H119-I119</f>
        <v>3.6468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467</v>
      </c>
      <c r="B120" s="32" t="n">
        <v>3.6516</v>
      </c>
      <c r="C120" s="17"/>
      <c r="D120" s="16"/>
      <c r="E120" s="16" t="n">
        <v>0.1392</v>
      </c>
      <c r="F120" s="16"/>
      <c r="G120" s="41" t="n">
        <v>0.1344</v>
      </c>
      <c r="H120" s="17"/>
      <c r="I120" s="32"/>
      <c r="J120" s="30"/>
      <c r="K120" s="41" t="n">
        <v>0.1224</v>
      </c>
      <c r="L120" s="43"/>
      <c r="M120" s="40" t="n">
        <f aca="false">B119+C120+E120+F120-G120-H120-I120</f>
        <v>3.6516</v>
      </c>
      <c r="R120" s="44"/>
      <c r="S120" s="1"/>
      <c r="T120" s="45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468</v>
      </c>
      <c r="B121" s="32" t="n">
        <v>3.462</v>
      </c>
      <c r="C121" s="17"/>
      <c r="D121" s="16"/>
      <c r="E121" s="16"/>
      <c r="F121" s="16"/>
      <c r="G121" s="41" t="n">
        <v>0.1896</v>
      </c>
      <c r="H121" s="17"/>
      <c r="I121" s="32"/>
      <c r="J121" s="30"/>
      <c r="K121" s="41" t="n">
        <v>0.1548</v>
      </c>
      <c r="L121" s="43"/>
      <c r="M121" s="40" t="n">
        <f aca="false">B120+C121+E121+F121-G121-H121-I121</f>
        <v>3.462</v>
      </c>
      <c r="N121" s="40"/>
      <c r="P121" s="46" t="n">
        <f aca="false">G109/K112</f>
        <v>1.25714285714286</v>
      </c>
      <c r="R121" s="44"/>
      <c r="S121" s="1"/>
      <c r="T121" s="45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469</v>
      </c>
      <c r="B122" s="32" t="n">
        <v>3.2436</v>
      </c>
      <c r="C122" s="17"/>
      <c r="D122" s="16"/>
      <c r="E122" s="16"/>
      <c r="F122" s="16"/>
      <c r="G122" s="41" t="n">
        <v>0.2184</v>
      </c>
      <c r="H122" s="17"/>
      <c r="I122" s="32"/>
      <c r="J122" s="30"/>
      <c r="K122" s="41" t="n">
        <v>0.198</v>
      </c>
      <c r="L122" s="43"/>
      <c r="M122" s="40" t="n">
        <f aca="false">B121+C122+E122+F122-G122-H122-I122</f>
        <v>3.2436</v>
      </c>
      <c r="N122" s="40"/>
      <c r="P122" s="46" t="n">
        <f aca="false">G110/K113</f>
        <v>0.602040816326531</v>
      </c>
      <c r="R122" s="44"/>
      <c r="S122" s="1"/>
      <c r="T122" s="45"/>
      <c r="Z122" s="0" t="n">
        <v>0.0672</v>
      </c>
      <c r="AA122" s="0" t="n">
        <v>0.0096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2" t="n">
        <v>3.1728</v>
      </c>
      <c r="C123" s="17"/>
      <c r="D123" s="16"/>
      <c r="E123" s="16" t="n">
        <v>0.0072</v>
      </c>
      <c r="F123" s="16"/>
      <c r="G123" s="41" t="n">
        <v>0.078</v>
      </c>
      <c r="H123" s="17"/>
      <c r="I123" s="32"/>
      <c r="J123" s="30"/>
      <c r="K123" s="41" t="n">
        <v>0.078</v>
      </c>
      <c r="L123" s="43"/>
      <c r="M123" s="40" t="n">
        <f aca="false">B122+C123+E123+F123-G123-H123-I123</f>
        <v>3.1728</v>
      </c>
      <c r="N123" s="40"/>
      <c r="P123" s="46" t="n">
        <f aca="false">G111/K114</f>
        <v>0.7</v>
      </c>
      <c r="R123" s="44"/>
      <c r="S123" s="1"/>
      <c r="T123" s="45"/>
      <c r="Z123" s="0" t="n">
        <v>0.1344</v>
      </c>
      <c r="AA123" s="0" t="n">
        <v>0.0048</v>
      </c>
      <c r="AB123" s="0" t="n">
        <f aca="false">AA123+Z123</f>
        <v>0.1392</v>
      </c>
    </row>
    <row r="124" customFormat="false" ht="15" hidden="false" customHeight="false" outlineLevel="0" collapsed="false">
      <c r="A124" s="23" t="n">
        <v>38471</v>
      </c>
      <c r="B124" s="32" t="n">
        <v>3.1164</v>
      </c>
      <c r="C124" s="17"/>
      <c r="D124" s="16"/>
      <c r="E124" s="16" t="n">
        <v>0.0204</v>
      </c>
      <c r="F124" s="16"/>
      <c r="G124" s="41" t="n">
        <v>0.0768</v>
      </c>
      <c r="H124" s="17"/>
      <c r="I124" s="32"/>
      <c r="J124" s="30"/>
      <c r="K124" s="41" t="n">
        <v>0.0636</v>
      </c>
      <c r="L124" s="43"/>
      <c r="M124" s="40" t="n">
        <f aca="false">B123+C124+E124+F124-G124-H124-I124</f>
        <v>3.1164</v>
      </c>
      <c r="N124" s="40"/>
      <c r="P124" s="46" t="n">
        <f aca="false">G112/K115</f>
        <v>0.64390243902439</v>
      </c>
      <c r="R124" s="44"/>
      <c r="S124" s="1"/>
      <c r="T124" s="45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2" t="n">
        <v>2.9604</v>
      </c>
      <c r="C125" s="17"/>
      <c r="D125" s="16"/>
      <c r="E125" s="16" t="n">
        <v>0.0204</v>
      </c>
      <c r="F125" s="16"/>
      <c r="G125" s="41" t="n">
        <v>0.1764</v>
      </c>
      <c r="H125" s="17"/>
      <c r="I125" s="32"/>
      <c r="J125" s="30"/>
      <c r="K125" s="41" t="n">
        <v>0.186</v>
      </c>
      <c r="L125" s="43"/>
      <c r="M125" s="40" t="n">
        <f aca="false">B124+C125+E125+F125-G125-H125-I125</f>
        <v>2.9604</v>
      </c>
      <c r="N125" s="40"/>
      <c r="P125" s="46" t="n">
        <f aca="false">G113/K116</f>
        <v>1.33701657458564</v>
      </c>
      <c r="R125" s="44"/>
      <c r="S125" s="1"/>
      <c r="T125" s="45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2" t="n">
        <v>2.934</v>
      </c>
      <c r="C126" s="17"/>
      <c r="D126" s="16"/>
      <c r="E126" s="16" t="n">
        <v>0.0204</v>
      </c>
      <c r="F126" s="16"/>
      <c r="G126" s="41" t="n">
        <v>0.0468</v>
      </c>
      <c r="H126" s="17"/>
      <c r="I126" s="32"/>
      <c r="J126" s="30"/>
      <c r="K126" s="41" t="n">
        <v>0.0384</v>
      </c>
      <c r="L126" s="43"/>
      <c r="M126" s="40" t="n">
        <f aca="false">B125+C126+E126+F126-G126-H126-I126</f>
        <v>2.934</v>
      </c>
      <c r="N126" s="40"/>
      <c r="P126" s="46" t="n">
        <f aca="false">G114/K117</f>
        <v>1.23391812865497</v>
      </c>
      <c r="R126" s="44"/>
      <c r="S126" s="1"/>
      <c r="T126" s="45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2" t="n">
        <v>2.8428</v>
      </c>
      <c r="C127" s="17"/>
      <c r="D127" s="16"/>
      <c r="E127" s="16"/>
      <c r="F127" s="16"/>
      <c r="G127" s="41" t="n">
        <v>0.0912</v>
      </c>
      <c r="H127" s="17"/>
      <c r="I127" s="32"/>
      <c r="J127" s="30"/>
      <c r="K127" s="41" t="n">
        <v>0.0804</v>
      </c>
      <c r="L127" s="43"/>
      <c r="M127" s="40" t="n">
        <f aca="false">B126+C127+E127+F127-G127-H127-I127</f>
        <v>2.8428</v>
      </c>
      <c r="N127" s="40"/>
      <c r="P127" s="46" t="n">
        <f aca="false">G115/K118</f>
        <v>1.2032967032967</v>
      </c>
      <c r="R127" s="44"/>
      <c r="S127" s="1"/>
      <c r="T127" s="45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2" t="n">
        <v>2.6844</v>
      </c>
      <c r="C128" s="17"/>
      <c r="D128" s="32"/>
      <c r="E128" s="16"/>
      <c r="F128" s="16"/>
      <c r="G128" s="41" t="n">
        <v>0.1584</v>
      </c>
      <c r="H128" s="17"/>
      <c r="I128" s="32"/>
      <c r="J128" s="30"/>
      <c r="K128" s="41" t="n">
        <v>0.1356</v>
      </c>
      <c r="L128" s="43"/>
      <c r="M128" s="40" t="n">
        <f aca="false">B127+C128+E128+F128-G128-H128-I128</f>
        <v>2.6844</v>
      </c>
      <c r="N128" s="40"/>
      <c r="P128" s="46" t="n">
        <f aca="false">G116/K119</f>
        <v>3.74545454545455</v>
      </c>
      <c r="R128" s="44"/>
      <c r="S128" s="1"/>
      <c r="T128" s="45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2" t="n">
        <v>2.4984</v>
      </c>
      <c r="C129" s="17"/>
      <c r="D129" s="32"/>
      <c r="E129" s="16"/>
      <c r="F129" s="16"/>
      <c r="G129" s="41" t="n">
        <v>0.186</v>
      </c>
      <c r="H129" s="17"/>
      <c r="I129" s="32"/>
      <c r="J129" s="30"/>
      <c r="K129" s="41" t="n">
        <v>0.1656</v>
      </c>
      <c r="L129" s="43"/>
      <c r="M129" s="40" t="n">
        <f aca="false">B128+C129+E129+F129-G129-H129-I129</f>
        <v>2.4984</v>
      </c>
      <c r="N129" s="40"/>
      <c r="P129" s="46" t="n">
        <f aca="false">G117/K120</f>
        <v>1.77450980392157</v>
      </c>
      <c r="R129" s="44"/>
      <c r="S129" s="1"/>
      <c r="T129" s="45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2" t="n">
        <v>2.2944</v>
      </c>
      <c r="C130" s="32"/>
      <c r="D130" s="32"/>
      <c r="E130" s="16"/>
      <c r="F130" s="16"/>
      <c r="G130" s="41" t="n">
        <v>0.204</v>
      </c>
      <c r="H130" s="30"/>
      <c r="I130" s="32"/>
      <c r="J130" s="30"/>
      <c r="K130" s="41" t="n">
        <v>0.2124</v>
      </c>
      <c r="L130" s="43"/>
      <c r="M130" s="40" t="n">
        <f aca="false">B129+C130+E130+F130-G130-H130-I130</f>
        <v>2.2944</v>
      </c>
      <c r="N130" s="40"/>
      <c r="P130" s="46" t="n">
        <f aca="false">G118/K121</f>
        <v>1.53488372093023</v>
      </c>
      <c r="R130" s="44"/>
      <c r="S130" s="1"/>
      <c r="T130" s="45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2" t="n">
        <v>2.0448</v>
      </c>
      <c r="C131" s="32"/>
      <c r="D131" s="16"/>
      <c r="E131" s="16"/>
      <c r="F131" s="16"/>
      <c r="G131" s="41" t="n">
        <v>0.2496</v>
      </c>
      <c r="H131" s="30"/>
      <c r="I131" s="32"/>
      <c r="J131" s="30"/>
      <c r="K131" s="41" t="n">
        <v>0.3168</v>
      </c>
      <c r="L131" s="43"/>
      <c r="M131" s="40" t="n">
        <f aca="false">B130+C131+E131+F131-G131-H131-I131</f>
        <v>2.0448</v>
      </c>
      <c r="N131" s="40"/>
      <c r="P131" s="46" t="n">
        <f aca="false">G119/K122</f>
        <v>0.339393939393939</v>
      </c>
      <c r="R131" s="44"/>
      <c r="S131" s="1"/>
      <c r="T131" s="45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2" t="n">
        <v>1.7292</v>
      </c>
      <c r="C132" s="17"/>
      <c r="D132" s="16"/>
      <c r="E132" s="16"/>
      <c r="F132" s="16"/>
      <c r="G132" s="41" t="n">
        <v>0.3156</v>
      </c>
      <c r="H132" s="30"/>
      <c r="I132" s="32"/>
      <c r="J132" s="30"/>
      <c r="K132" s="41" t="n">
        <v>0.3948</v>
      </c>
      <c r="L132" s="43"/>
      <c r="M132" s="40" t="n">
        <f aca="false">B131+C132+E132+F132-G132-H132-I132</f>
        <v>1.7292</v>
      </c>
      <c r="N132" s="40"/>
      <c r="P132" s="46" t="n">
        <f aca="false">G120/K123</f>
        <v>1.72307692307692</v>
      </c>
      <c r="R132" s="44"/>
      <c r="S132" s="1"/>
      <c r="T132" s="45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2" t="n">
        <v>1.4904</v>
      </c>
      <c r="C133" s="17"/>
      <c r="D133" s="16"/>
      <c r="E133" s="16"/>
      <c r="F133" s="16"/>
      <c r="G133" s="41" t="n">
        <v>0.2388</v>
      </c>
      <c r="H133" s="30"/>
      <c r="I133" s="32"/>
      <c r="J133" s="30"/>
      <c r="K133" s="41" t="n">
        <v>0.2196</v>
      </c>
      <c r="L133" s="43"/>
      <c r="M133" s="40" t="n">
        <f aca="false">B132+C133+E133+F133-G133-H133-I133</f>
        <v>1.4904</v>
      </c>
      <c r="N133" s="40"/>
      <c r="P133" s="46" t="n">
        <f aca="false">G121/K124</f>
        <v>2.9811320754717</v>
      </c>
      <c r="R133" s="44"/>
      <c r="S133" s="1"/>
      <c r="T133" s="45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2" t="n">
        <v>1.2504</v>
      </c>
      <c r="C134" s="17"/>
      <c r="D134" s="16"/>
      <c r="E134" s="16"/>
      <c r="F134" s="16"/>
      <c r="G134" s="41" t="n">
        <v>0.24</v>
      </c>
      <c r="H134" s="30"/>
      <c r="I134" s="32"/>
      <c r="J134" s="30"/>
      <c r="K134" s="41" t="n">
        <v>0.3012</v>
      </c>
      <c r="L134" s="43"/>
      <c r="M134" s="40" t="n">
        <f aca="false">B133+C134+E134+F134-G134-H134-I134</f>
        <v>1.2504</v>
      </c>
      <c r="N134" s="40"/>
      <c r="P134" s="46" t="n">
        <f aca="false">G122/K125</f>
        <v>1.1741935483871</v>
      </c>
      <c r="R134" s="44"/>
      <c r="S134" s="1"/>
      <c r="T134" s="45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2" t="n">
        <v>0.8592</v>
      </c>
      <c r="C135" s="17"/>
      <c r="D135" s="16"/>
      <c r="E135" s="16"/>
      <c r="F135" s="16"/>
      <c r="G135" s="41" t="n">
        <v>0.39</v>
      </c>
      <c r="H135" s="30"/>
      <c r="I135" s="32"/>
      <c r="J135" s="30"/>
      <c r="K135" s="41" t="n">
        <v>0.4944</v>
      </c>
      <c r="L135" s="43"/>
      <c r="M135" s="40" t="n">
        <f aca="false">B134+C135+E135+F135-G135-H135-I135</f>
        <v>0.8604</v>
      </c>
      <c r="N135" s="40"/>
      <c r="P135" s="46" t="n">
        <f aca="false">G123/K126</f>
        <v>2.03125</v>
      </c>
      <c r="R135" s="44"/>
      <c r="S135" s="1"/>
      <c r="T135" s="45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2" t="n">
        <v>0.5796</v>
      </c>
      <c r="C136" s="17"/>
      <c r="D136" s="30"/>
      <c r="E136" s="16"/>
      <c r="F136" s="16"/>
      <c r="G136" s="41" t="n">
        <v>0.2796</v>
      </c>
      <c r="H136" s="30"/>
      <c r="I136" s="32"/>
      <c r="J136" s="30"/>
      <c r="K136" s="41" t="n">
        <v>0.3588</v>
      </c>
      <c r="L136" s="43"/>
      <c r="M136" s="40" t="n">
        <f aca="false">B135+C136+E136+F136-G136-H136-I136</f>
        <v>0.5796</v>
      </c>
      <c r="N136" s="40"/>
      <c r="P136" s="46" t="n">
        <f aca="false">G124/K127</f>
        <v>0.955223880597015</v>
      </c>
      <c r="R136" s="44"/>
      <c r="S136" s="1"/>
      <c r="T136" s="45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2" t="n">
        <v>0.3384</v>
      </c>
      <c r="C137" s="17"/>
      <c r="D137" s="16"/>
      <c r="E137" s="16"/>
      <c r="F137" s="16"/>
      <c r="G137" s="41" t="n">
        <v>0.2412</v>
      </c>
      <c r="H137" s="30"/>
      <c r="I137" s="32"/>
      <c r="J137" s="30"/>
      <c r="K137" s="41" t="n">
        <v>0.3024</v>
      </c>
      <c r="L137" s="43"/>
      <c r="M137" s="40" t="n">
        <f aca="false">B136+C137+E137+F137-G137-H137-I137</f>
        <v>0.3384</v>
      </c>
      <c r="N137" s="40"/>
      <c r="P137" s="46" t="n">
        <f aca="false">G125/K128</f>
        <v>1.30088495575221</v>
      </c>
      <c r="R137" s="44"/>
      <c r="S137" s="1"/>
      <c r="T137" s="45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2" t="n">
        <v>0.1368</v>
      </c>
      <c r="C138" s="17"/>
      <c r="D138" s="16"/>
      <c r="E138" s="16"/>
      <c r="F138" s="16"/>
      <c r="G138" s="41" t="n">
        <v>0.2016</v>
      </c>
      <c r="H138" s="30"/>
      <c r="I138" s="32"/>
      <c r="J138" s="30"/>
      <c r="K138" s="41" t="n">
        <v>0.2208</v>
      </c>
      <c r="L138" s="43"/>
      <c r="M138" s="40" t="n">
        <f aca="false">B137+C138+E138+F138-G138-H138-I138</f>
        <v>0.1368</v>
      </c>
      <c r="N138" s="40"/>
      <c r="P138" s="46" t="n">
        <f aca="false">G126/K129</f>
        <v>0.282608695652174</v>
      </c>
      <c r="R138" s="44"/>
      <c r="S138" s="1"/>
      <c r="T138" s="45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2"/>
      <c r="C139" s="17"/>
      <c r="D139" s="16"/>
      <c r="E139" s="16" t="n">
        <v>0.0072</v>
      </c>
      <c r="F139" s="16"/>
      <c r="G139" s="41" t="n">
        <v>0.18</v>
      </c>
      <c r="H139" s="30"/>
      <c r="I139" s="32"/>
      <c r="J139" s="30"/>
      <c r="K139" s="41" t="n">
        <v>0.2184</v>
      </c>
      <c r="L139" s="43"/>
      <c r="M139" s="40" t="n">
        <f aca="false">B138+C139+E139+F139-G139-H139-I139</f>
        <v>-0.036</v>
      </c>
      <c r="N139" s="40"/>
      <c r="P139" s="46" t="n">
        <f aca="false">G127/K130</f>
        <v>0.429378531073446</v>
      </c>
      <c r="R139" s="44"/>
      <c r="S139" s="1"/>
      <c r="T139" s="45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2"/>
      <c r="C140" s="32"/>
      <c r="D140" s="30"/>
      <c r="E140" s="16"/>
      <c r="F140" s="16"/>
      <c r="G140" s="41" t="n">
        <v>0.198</v>
      </c>
      <c r="H140" s="30"/>
      <c r="I140" s="32"/>
      <c r="J140" s="30"/>
      <c r="K140" s="41" t="n">
        <v>0.2208</v>
      </c>
      <c r="L140" s="43"/>
      <c r="M140" s="40" t="n">
        <f aca="false">B139+C140+E140+F140-G140-H140-I140</f>
        <v>-0.198</v>
      </c>
      <c r="N140" s="40"/>
      <c r="P140" s="46" t="n">
        <f aca="false">G128/K131</f>
        <v>0.5</v>
      </c>
      <c r="R140" s="44"/>
      <c r="S140" s="1"/>
      <c r="T140" s="45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2"/>
      <c r="C141" s="32"/>
      <c r="D141" s="30"/>
      <c r="E141" s="16"/>
      <c r="F141" s="16"/>
      <c r="G141" s="41" t="n">
        <v>0.2616</v>
      </c>
      <c r="H141" s="30"/>
      <c r="I141" s="32"/>
      <c r="J141" s="30"/>
      <c r="K141" s="41" t="n">
        <v>0.3168</v>
      </c>
      <c r="L141" s="43"/>
      <c r="M141" s="40" t="n">
        <f aca="false">B140+C141+E141+F141-G141-H141-I141</f>
        <v>-0.2616</v>
      </c>
      <c r="N141" s="40"/>
      <c r="P141" s="46" t="n">
        <f aca="false">G129/K132</f>
        <v>0.47112462006079</v>
      </c>
      <c r="R141" s="44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2"/>
      <c r="C142" s="32"/>
      <c r="D142" s="30"/>
      <c r="E142" s="16"/>
      <c r="F142" s="16"/>
      <c r="G142" s="41" t="n">
        <v>0.348</v>
      </c>
      <c r="H142" s="30"/>
      <c r="I142" s="32"/>
      <c r="J142" s="30"/>
      <c r="K142" s="41" t="n">
        <v>0.3996</v>
      </c>
      <c r="L142" s="43"/>
      <c r="M142" s="40" t="n">
        <f aca="false">B141+C142+E142+F142-G142-H142-I142</f>
        <v>-0.348</v>
      </c>
      <c r="N142" s="40"/>
      <c r="P142" s="46" t="n">
        <f aca="false">G130/K133</f>
        <v>0.92896174863388</v>
      </c>
      <c r="R142" s="44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2"/>
      <c r="C143" s="17"/>
      <c r="D143" s="30"/>
      <c r="E143" s="16"/>
      <c r="F143" s="16"/>
      <c r="G143" s="41" t="n">
        <v>0.2256</v>
      </c>
      <c r="H143" s="30"/>
      <c r="I143" s="32"/>
      <c r="J143" s="30"/>
      <c r="K143" s="41" t="n">
        <v>0.2952</v>
      </c>
      <c r="L143" s="43"/>
      <c r="M143" s="40" t="n">
        <f aca="false">B142+C143+E143+F143-G143-H143-I143</f>
        <v>-0.2256</v>
      </c>
      <c r="N143" s="40"/>
      <c r="P143" s="46" t="n">
        <f aca="false">G131/K134</f>
        <v>0.828685258964143</v>
      </c>
      <c r="R143" s="44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2"/>
      <c r="C144" s="17"/>
      <c r="D144" s="30"/>
      <c r="E144" s="16"/>
      <c r="F144" s="16"/>
      <c r="G144" s="41" t="n">
        <v>0.2568</v>
      </c>
      <c r="H144" s="30"/>
      <c r="I144" s="32"/>
      <c r="J144" s="30"/>
      <c r="K144" s="41" t="n">
        <v>0.2664</v>
      </c>
      <c r="L144" s="43"/>
      <c r="M144" s="40" t="n">
        <f aca="false">B143+C144+E144+F144-G144-H144-I144</f>
        <v>-0.2568</v>
      </c>
      <c r="N144" s="40"/>
      <c r="P144" s="46" t="n">
        <f aca="false">G132/K135</f>
        <v>0.638349514563107</v>
      </c>
      <c r="R144" s="44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8"/>
      <c r="C145" s="17"/>
      <c r="D145" s="30"/>
      <c r="E145" s="16"/>
      <c r="F145" s="16"/>
      <c r="G145" s="41" t="n">
        <v>0.306</v>
      </c>
      <c r="H145" s="30"/>
      <c r="I145" s="32"/>
      <c r="J145" s="30"/>
      <c r="K145" s="41" t="n">
        <v>0.402</v>
      </c>
      <c r="L145" s="43"/>
      <c r="M145" s="40" t="n">
        <f aca="false">B144+C145+E145+F145-G145-H145-I145</f>
        <v>-0.306</v>
      </c>
      <c r="N145" s="40"/>
      <c r="P145" s="46" t="n">
        <f aca="false">G133/K136</f>
        <v>0.665551839464883</v>
      </c>
      <c r="R145" s="44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8"/>
      <c r="C146" s="17"/>
      <c r="D146" s="30"/>
      <c r="E146" s="16"/>
      <c r="F146" s="16"/>
      <c r="G146" s="41" t="n">
        <v>0.288</v>
      </c>
      <c r="H146" s="30"/>
      <c r="I146" s="32"/>
      <c r="J146" s="30"/>
      <c r="K146" s="41" t="n">
        <v>0.3948</v>
      </c>
      <c r="L146" s="43"/>
      <c r="M146" s="40" t="n">
        <f aca="false">B145+C146+E146+F146-G146-H146-I146</f>
        <v>-0.288</v>
      </c>
      <c r="N146" s="40"/>
      <c r="P146" s="46" t="n">
        <f aca="false">G134/K137</f>
        <v>0.793650793650794</v>
      </c>
      <c r="R146" s="44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8"/>
      <c r="C147" s="17"/>
      <c r="D147" s="30"/>
      <c r="E147" s="16"/>
      <c r="F147" s="16"/>
      <c r="G147" s="41" t="n">
        <v>0.2304</v>
      </c>
      <c r="H147" s="30"/>
      <c r="I147" s="32"/>
      <c r="J147" s="30"/>
      <c r="K147" s="41" t="n">
        <v>0</v>
      </c>
      <c r="L147" s="43"/>
      <c r="M147" s="40" t="n">
        <f aca="false">B146+C147+E147+F147-G147-H147-I147</f>
        <v>-0.2304</v>
      </c>
      <c r="N147" s="40"/>
      <c r="P147" s="46" t="n">
        <f aca="false">G135/K138</f>
        <v>1.76630434782609</v>
      </c>
      <c r="R147" s="44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8"/>
      <c r="C148" s="17"/>
      <c r="D148" s="30"/>
      <c r="E148" s="16"/>
      <c r="F148" s="16"/>
      <c r="G148" s="41" t="n">
        <v>0.2736</v>
      </c>
      <c r="H148" s="30"/>
      <c r="I148" s="32"/>
      <c r="J148" s="30"/>
      <c r="K148" s="41" t="n">
        <v>0</v>
      </c>
      <c r="L148" s="43"/>
      <c r="M148" s="40" t="n">
        <f aca="false">B147+C148+E148+F148-G148-H148-I148</f>
        <v>-0.2736</v>
      </c>
      <c r="N148" s="40"/>
      <c r="P148" s="46" t="n">
        <f aca="false">G136/K139</f>
        <v>1.28021978021978</v>
      </c>
      <c r="R148" s="44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8" t="n">
        <v>1.3032</v>
      </c>
      <c r="C149" s="30" t="n">
        <v>1.59395509499136</v>
      </c>
      <c r="D149" s="30" t="n">
        <v>1.4304</v>
      </c>
      <c r="E149" s="16" t="n">
        <v>0.126</v>
      </c>
      <c r="F149" s="16"/>
      <c r="G149" s="41" t="n">
        <v>0.2532</v>
      </c>
      <c r="H149" s="30" t="n">
        <v>0.163730569948187</v>
      </c>
      <c r="I149" s="32"/>
      <c r="J149" s="30"/>
      <c r="K149" s="41" t="n">
        <v>0.4128</v>
      </c>
      <c r="L149" s="43"/>
      <c r="M149" s="40" t="n">
        <f aca="false">B148+C149+E149+F149-G149-H149-I149</f>
        <v>1.30302452504318</v>
      </c>
      <c r="N149" s="40"/>
      <c r="P149" s="46" t="n">
        <f aca="false">G137/K140</f>
        <v>1.09239130434783</v>
      </c>
      <c r="R149" s="44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8" t="n">
        <v>2.6544</v>
      </c>
      <c r="C150" s="30" t="n">
        <v>1.59395509499136</v>
      </c>
      <c r="D150" s="30" t="n">
        <v>1.4304</v>
      </c>
      <c r="E150" s="16"/>
      <c r="F150" s="16" t="n">
        <v>0.0408</v>
      </c>
      <c r="G150" s="41" t="n">
        <v>0.12</v>
      </c>
      <c r="H150" s="30" t="n">
        <v>0.163730569948187</v>
      </c>
      <c r="I150" s="32"/>
      <c r="J150" s="49"/>
      <c r="K150" s="41" t="n">
        <v>0.186</v>
      </c>
      <c r="L150" s="43"/>
      <c r="M150" s="40" t="n">
        <f aca="false">B149+C150+E150+F150-G150-H150-I150</f>
        <v>2.65422452504318</v>
      </c>
      <c r="N150" s="40"/>
      <c r="P150" s="46" t="n">
        <f aca="false">G138/K141</f>
        <v>0.636363636363636</v>
      </c>
      <c r="R150" s="44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8" t="n">
        <v>3.9644</v>
      </c>
      <c r="C151" s="30" t="n">
        <v>1.59395509499136</v>
      </c>
      <c r="D151" s="30" t="n">
        <v>1.4304</v>
      </c>
      <c r="E151" s="16"/>
      <c r="F151" s="16" t="n">
        <v>0.0072</v>
      </c>
      <c r="G151" s="41" t="n">
        <v>0.1332</v>
      </c>
      <c r="H151" s="30" t="n">
        <v>0.163730569948187</v>
      </c>
      <c r="I151" s="32"/>
      <c r="J151" s="49"/>
      <c r="K151" s="41" t="n">
        <v>0.2364</v>
      </c>
      <c r="L151" s="43"/>
      <c r="M151" s="40" t="n">
        <f aca="false">B150+C151+E151+F151-G151-H151-I151</f>
        <v>3.95862452504318</v>
      </c>
      <c r="N151" s="40"/>
      <c r="P151" s="46" t="n">
        <f aca="false">G139/K142</f>
        <v>0.45045045045045</v>
      </c>
      <c r="R151" s="44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8" t="n">
        <v>5.2196</v>
      </c>
      <c r="C152" s="30" t="n">
        <v>1.59395509499136</v>
      </c>
      <c r="D152" s="30" t="n">
        <v>1.4304</v>
      </c>
      <c r="E152" s="16"/>
      <c r="F152" s="16"/>
      <c r="G152" s="41" t="n">
        <v>0.18</v>
      </c>
      <c r="H152" s="30" t="n">
        <v>0.163730569948187</v>
      </c>
      <c r="I152" s="32"/>
      <c r="J152" s="49"/>
      <c r="K152" s="41" t="n">
        <v>0.2484</v>
      </c>
      <c r="L152" s="43"/>
      <c r="M152" s="40" t="n">
        <f aca="false">B151+C152+E152+F152-G152-H152-I152</f>
        <v>5.21462452504318</v>
      </c>
      <c r="N152" s="40"/>
      <c r="P152" s="46" t="n">
        <f aca="false">G140/K143</f>
        <v>0.670731707317073</v>
      </c>
      <c r="R152" s="44"/>
      <c r="S152" s="1"/>
      <c r="T152" s="47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8" t="n">
        <v>6.4556</v>
      </c>
      <c r="C153" s="30" t="n">
        <v>1.59395509499136</v>
      </c>
      <c r="D153" s="30" t="n">
        <v>1.4304</v>
      </c>
      <c r="E153" s="16"/>
      <c r="F153" s="16"/>
      <c r="G153" s="41" t="n">
        <v>0.1944</v>
      </c>
      <c r="H153" s="30" t="n">
        <v>0.163730569948187</v>
      </c>
      <c r="I153" s="32"/>
      <c r="J153" s="49"/>
      <c r="K153" s="41" t="n">
        <v>0.2796</v>
      </c>
      <c r="L153" s="43"/>
      <c r="M153" s="40" t="n">
        <f aca="false">B152+C153+E153+F153-G153-H153-I153</f>
        <v>6.45542452504318</v>
      </c>
      <c r="N153" s="40"/>
      <c r="P153" s="46" t="n">
        <f aca="false">G141/K144</f>
        <v>0.981981981981982</v>
      </c>
      <c r="R153" s="44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8" t="n">
        <v>7.7888</v>
      </c>
      <c r="C154" s="30" t="n">
        <v>1.59395509499136</v>
      </c>
      <c r="D154" s="30" t="n">
        <v>1.4304</v>
      </c>
      <c r="E154" s="16" t="n">
        <v>0.0348</v>
      </c>
      <c r="F154" s="16"/>
      <c r="G154" s="41" t="n">
        <v>0.1308</v>
      </c>
      <c r="H154" s="30" t="n">
        <v>0.163730569948187</v>
      </c>
      <c r="I154" s="32"/>
      <c r="J154" s="49"/>
      <c r="K154" s="41" t="n">
        <v>0.1512</v>
      </c>
      <c r="L154" s="43"/>
      <c r="M154" s="40" t="n">
        <f aca="false">B153+C154+E154+F154-G154-H154-I154</f>
        <v>7.78982452504318</v>
      </c>
      <c r="N154" s="40"/>
      <c r="P154" s="46" t="n">
        <f aca="false">G142/K145</f>
        <v>0.865671641791045</v>
      </c>
      <c r="R154" s="44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8" t="n">
        <v>7.7468</v>
      </c>
      <c r="C155" s="17"/>
      <c r="D155" s="16"/>
      <c r="E155" s="16" t="n">
        <v>0.0072</v>
      </c>
      <c r="F155" s="16"/>
      <c r="G155" s="41" t="n">
        <v>0.0492</v>
      </c>
      <c r="H155" s="30"/>
      <c r="I155" s="32"/>
      <c r="J155" s="49"/>
      <c r="K155" s="41" t="n">
        <v>0.1356</v>
      </c>
      <c r="L155" s="43"/>
      <c r="M155" s="40" t="n">
        <f aca="false">B154+C155+E155+F155-G155-H155-I155</f>
        <v>7.7468</v>
      </c>
      <c r="N155" s="40"/>
      <c r="P155" s="46" t="n">
        <f aca="false">G143/K146</f>
        <v>0.571428571428571</v>
      </c>
      <c r="R155" s="44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8" t="n">
        <v>7.5812</v>
      </c>
      <c r="C156" s="17"/>
      <c r="D156" s="16"/>
      <c r="E156" s="16"/>
      <c r="F156" s="16"/>
      <c r="G156" s="41" t="n">
        <v>0.1656</v>
      </c>
      <c r="H156" s="30"/>
      <c r="I156" s="32"/>
      <c r="J156" s="49"/>
      <c r="K156" s="41" t="n">
        <v>0.2472</v>
      </c>
      <c r="L156" s="43"/>
      <c r="M156" s="40" t="n">
        <f aca="false">B155+C156+E156+F156-G156-H156-I156</f>
        <v>7.5812</v>
      </c>
      <c r="N156" s="40"/>
      <c r="P156" s="46" t="e">
        <f aca="false">G144/K147</f>
        <v>#DIV/0!</v>
      </c>
      <c r="R156" s="44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8" t="n">
        <v>7.3624</v>
      </c>
      <c r="C157" s="17"/>
      <c r="D157" s="16"/>
      <c r="E157" s="16"/>
      <c r="F157" s="16"/>
      <c r="G157" s="41" t="n">
        <v>0.2184</v>
      </c>
      <c r="H157" s="30"/>
      <c r="I157" s="32"/>
      <c r="J157" s="49"/>
      <c r="K157" s="41" t="n">
        <v>0.354</v>
      </c>
      <c r="L157" s="43"/>
      <c r="M157" s="40" t="n">
        <f aca="false">B156+C157+E157+F157-G157-H157-I157</f>
        <v>7.3628</v>
      </c>
      <c r="N157" s="40"/>
      <c r="P157" s="46" t="e">
        <f aca="false">G145/K148</f>
        <v>#DIV/0!</v>
      </c>
      <c r="R157" s="44"/>
      <c r="S157" s="1"/>
      <c r="T157" s="47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8" t="n">
        <v>7.1504</v>
      </c>
      <c r="C158" s="17"/>
      <c r="D158" s="16"/>
      <c r="E158" s="16"/>
      <c r="F158" s="16"/>
      <c r="G158" s="41" t="n">
        <v>0.216</v>
      </c>
      <c r="H158" s="30"/>
      <c r="I158" s="32"/>
      <c r="J158" s="49"/>
      <c r="K158" s="41" t="n">
        <v>0.3288</v>
      </c>
      <c r="L158" s="43"/>
      <c r="M158" s="40" t="n">
        <f aca="false">B157+C158+E158+F158-G158-H158-I158</f>
        <v>7.1464</v>
      </c>
      <c r="N158" s="40"/>
      <c r="P158" s="46" t="n">
        <f aca="false">G146/K149</f>
        <v>0.697674418604651</v>
      </c>
      <c r="R158" s="44"/>
      <c r="S158" s="1"/>
      <c r="T158" s="47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8" t="n">
        <v>7.2376</v>
      </c>
      <c r="C159" s="17"/>
      <c r="D159" s="16"/>
      <c r="E159" s="16" t="n">
        <v>0.2172</v>
      </c>
      <c r="F159" s="16"/>
      <c r="G159" s="41" t="n">
        <v>0.1356</v>
      </c>
      <c r="H159" s="30"/>
      <c r="I159" s="32"/>
      <c r="J159" s="49"/>
      <c r="K159" s="41" t="n">
        <v>0.222</v>
      </c>
      <c r="L159" s="43"/>
      <c r="M159" s="40" t="n">
        <f aca="false">B158+C159+E159+F159-G159-H159-I159</f>
        <v>7.232</v>
      </c>
      <c r="N159" s="40"/>
      <c r="P159" s="46" t="n">
        <f aca="false">G147/K150</f>
        <v>1.23870967741936</v>
      </c>
      <c r="R159" s="44"/>
      <c r="S159" s="1"/>
      <c r="T159" s="47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8" t="n">
        <v>7.0924</v>
      </c>
      <c r="C160" s="17"/>
      <c r="D160" s="16"/>
      <c r="E160" s="16"/>
      <c r="F160" s="16"/>
      <c r="G160" s="41" t="n">
        <v>0.15</v>
      </c>
      <c r="H160" s="30"/>
      <c r="I160" s="32"/>
      <c r="J160" s="49"/>
      <c r="K160" s="41" t="n">
        <v>0.2832</v>
      </c>
      <c r="L160" s="43"/>
      <c r="M160" s="40" t="n">
        <f aca="false">B159+C160+E160+F160-G160-H160-I160</f>
        <v>7.0876</v>
      </c>
      <c r="N160" s="40"/>
      <c r="P160" s="46" t="n">
        <f aca="false">G148/K151</f>
        <v>1.15736040609137</v>
      </c>
      <c r="R160" s="44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8" t="n">
        <v>6.9088</v>
      </c>
      <c r="C161" s="17"/>
      <c r="D161" s="16"/>
      <c r="E161" s="16"/>
      <c r="F161" s="16"/>
      <c r="G161" s="41" t="n">
        <v>0.1908</v>
      </c>
      <c r="H161" s="30"/>
      <c r="I161" s="32"/>
      <c r="J161" s="49"/>
      <c r="K161" s="41" t="n">
        <v>0.3288</v>
      </c>
      <c r="L161" s="43"/>
      <c r="M161" s="40" t="n">
        <f aca="false">B160+C161+E161+F161-G161-H161-I161</f>
        <v>6.9016</v>
      </c>
      <c r="N161" s="40"/>
      <c r="P161" s="46" t="n">
        <f aca="false">G149/K152</f>
        <v>1.01932367149758</v>
      </c>
      <c r="R161" s="44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8" t="n">
        <v>6.6424</v>
      </c>
      <c r="C162" s="17"/>
      <c r="D162" s="16"/>
      <c r="E162" s="16"/>
      <c r="F162" s="16"/>
      <c r="G162" s="41" t="n">
        <v>0.2796</v>
      </c>
      <c r="H162" s="30"/>
      <c r="I162" s="32"/>
      <c r="J162" s="49"/>
      <c r="K162" s="41" t="n">
        <v>0.5784</v>
      </c>
      <c r="L162" s="43"/>
      <c r="M162" s="40" t="n">
        <f aca="false">B161+C162+E162+F162-G162-H162-I162</f>
        <v>6.6292</v>
      </c>
      <c r="N162" s="40"/>
      <c r="P162" s="46" t="n">
        <f aca="false">G150/K153</f>
        <v>0.429184549356223</v>
      </c>
      <c r="R162" s="44"/>
      <c r="S162" s="1"/>
      <c r="T162" s="47"/>
      <c r="Z162" s="0" t="n">
        <v>0.1356</v>
      </c>
      <c r="AA162" s="0" t="n">
        <v>0.0816</v>
      </c>
      <c r="AB162" s="0" t="n">
        <f aca="false">AA162+Z162</f>
        <v>0.2172</v>
      </c>
    </row>
    <row r="163" customFormat="false" ht="15" hidden="false" customHeight="false" outlineLevel="0" collapsed="false">
      <c r="A163" s="23" t="n">
        <v>38510</v>
      </c>
      <c r="B163" s="48" t="n">
        <v>6.3696</v>
      </c>
      <c r="C163" s="17"/>
      <c r="D163" s="16"/>
      <c r="E163" s="16"/>
      <c r="F163" s="16"/>
      <c r="G163" s="41" t="n">
        <v>0.2928</v>
      </c>
      <c r="H163" s="30"/>
      <c r="I163" s="32"/>
      <c r="J163" s="49"/>
      <c r="K163" s="41" t="n">
        <v>0.5376</v>
      </c>
      <c r="L163" s="43"/>
      <c r="M163" s="40" t="n">
        <f aca="false">B162+C163+E163+F163-G163-H163-I163</f>
        <v>6.3496</v>
      </c>
      <c r="N163" s="40"/>
      <c r="P163" s="46" t="n">
        <f aca="false">G151/K154</f>
        <v>0.880952380952381</v>
      </c>
      <c r="R163" s="44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8" t="n">
        <v>6.14</v>
      </c>
      <c r="C164" s="17"/>
      <c r="D164" s="16"/>
      <c r="E164" s="16"/>
      <c r="F164" s="16"/>
      <c r="G164" s="41" t="n">
        <v>0.2496</v>
      </c>
      <c r="H164" s="30"/>
      <c r="I164" s="32"/>
      <c r="J164" s="49"/>
      <c r="K164" s="41" t="n">
        <v>0.4968</v>
      </c>
      <c r="L164" s="43"/>
      <c r="M164" s="40" t="n">
        <f aca="false">B163+C164+E164+F164-G164-H164-I164</f>
        <v>6.12</v>
      </c>
      <c r="N164" s="40"/>
      <c r="P164" s="46" t="n">
        <f aca="false">G152/K155</f>
        <v>1.32743362831858</v>
      </c>
      <c r="R164" s="44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8" t="n">
        <v>5.962</v>
      </c>
      <c r="C165" s="17"/>
      <c r="D165" s="16"/>
      <c r="E165" s="16"/>
      <c r="F165" s="16"/>
      <c r="G165" s="41" t="n">
        <v>0.1968</v>
      </c>
      <c r="H165" s="30"/>
      <c r="I165" s="32"/>
      <c r="J165" s="49"/>
      <c r="K165" s="41" t="n">
        <v>0.402</v>
      </c>
      <c r="L165" s="43"/>
      <c r="M165" s="40" t="n">
        <f aca="false">B164+C165+E165+F165-G165-H165-I165</f>
        <v>5.9432</v>
      </c>
      <c r="N165" s="40"/>
      <c r="P165" s="46" t="n">
        <f aca="false">G153/K156</f>
        <v>0.786407766990291</v>
      </c>
      <c r="R165" s="44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8" t="n">
        <v>6.148</v>
      </c>
      <c r="C166" s="17"/>
      <c r="D166" s="16"/>
      <c r="E166" s="16" t="n">
        <v>0.3012</v>
      </c>
      <c r="F166" s="16"/>
      <c r="G166" s="41" t="n">
        <v>0.1284</v>
      </c>
      <c r="H166" s="30"/>
      <c r="I166" s="32"/>
      <c r="J166" s="49"/>
      <c r="K166" s="41" t="n">
        <v>0.2388</v>
      </c>
      <c r="L166" s="43"/>
      <c r="M166" s="40" t="n">
        <f aca="false">B165+C166+E166+F166-G166-H166-I166</f>
        <v>6.1348</v>
      </c>
      <c r="N166" s="40"/>
      <c r="P166" s="46" t="n">
        <f aca="false">G154/K157</f>
        <v>0.369491525423729</v>
      </c>
      <c r="R166" s="44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8" t="n">
        <v>6.0376</v>
      </c>
      <c r="C167" s="17"/>
      <c r="D167" s="16"/>
      <c r="E167" s="16" t="n">
        <v>0.042</v>
      </c>
      <c r="F167" s="16"/>
      <c r="G167" s="41" t="n">
        <v>0.1644</v>
      </c>
      <c r="H167" s="30"/>
      <c r="I167" s="32"/>
      <c r="J167" s="49"/>
      <c r="K167" s="41" t="n">
        <v>0.2688</v>
      </c>
      <c r="L167" s="43"/>
      <c r="M167" s="40" t="n">
        <f aca="false">B166+C167+E167+F167-G167-H167-I167</f>
        <v>6.0256</v>
      </c>
      <c r="N167" s="40"/>
      <c r="P167" s="46" t="n">
        <f aca="false">G155/K158</f>
        <v>0.14963503649635</v>
      </c>
      <c r="R167" s="44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8" t="n">
        <v>6.0252</v>
      </c>
      <c r="C168" s="17"/>
      <c r="D168" s="30"/>
      <c r="E168" s="16" t="n">
        <v>0.1116</v>
      </c>
      <c r="F168" s="16"/>
      <c r="G168" s="41" t="n">
        <v>0.1368</v>
      </c>
      <c r="H168" s="30"/>
      <c r="I168" s="32"/>
      <c r="J168" s="49"/>
      <c r="K168" s="41" t="n">
        <v>0.252</v>
      </c>
      <c r="L168" s="43"/>
      <c r="M168" s="40" t="n">
        <f aca="false">B167+C168+E168+F168-G168-H168-I168</f>
        <v>6.0124</v>
      </c>
      <c r="N168" s="40"/>
      <c r="P168" s="46" t="n">
        <f aca="false">G156/K159</f>
        <v>0.745945945945946</v>
      </c>
      <c r="R168" s="44"/>
      <c r="S168" s="1"/>
      <c r="T168" s="47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8" t="n">
        <v>5.8404</v>
      </c>
      <c r="C169" s="17"/>
      <c r="D169" s="30"/>
      <c r="E169" s="16"/>
      <c r="F169" s="16"/>
      <c r="G169" s="41" t="n">
        <v>0.1968</v>
      </c>
      <c r="H169" s="30"/>
      <c r="I169" s="32"/>
      <c r="J169" s="49"/>
      <c r="K169" s="41" t="n">
        <v>0.3576</v>
      </c>
      <c r="L169" s="43"/>
      <c r="M169" s="40" t="n">
        <f aca="false">B168+C169+E169+F169-G169-H169-I169</f>
        <v>5.8284</v>
      </c>
      <c r="N169" s="40"/>
      <c r="P169" s="46" t="n">
        <f aca="false">G157/K160</f>
        <v>0.771186440677966</v>
      </c>
      <c r="R169" s="44"/>
      <c r="S169" s="1"/>
      <c r="T169" s="47"/>
      <c r="Z169" s="0" t="n">
        <v>0.1284</v>
      </c>
      <c r="AA169" s="0" t="n">
        <v>0.1728</v>
      </c>
      <c r="AB169" s="0" t="n">
        <f aca="false">AA169+Z169</f>
        <v>0.3012</v>
      </c>
    </row>
    <row r="170" customFormat="false" ht="15" hidden="false" customHeight="false" outlineLevel="0" collapsed="false">
      <c r="A170" s="23" t="n">
        <v>38517</v>
      </c>
      <c r="B170" s="48" t="n">
        <v>5.6784</v>
      </c>
      <c r="C170" s="17"/>
      <c r="D170" s="30"/>
      <c r="E170" s="16"/>
      <c r="F170" s="16"/>
      <c r="G170" s="41" t="n">
        <v>0.1752</v>
      </c>
      <c r="H170" s="30"/>
      <c r="I170" s="32"/>
      <c r="J170" s="49"/>
      <c r="K170" s="41" t="n">
        <v>0.3396</v>
      </c>
      <c r="L170" s="43"/>
      <c r="M170" s="40" t="n">
        <f aca="false">B169+C170+E170+F170-G170-H170-I170</f>
        <v>5.6652</v>
      </c>
      <c r="N170" s="40"/>
      <c r="P170" s="46" t="n">
        <f aca="false">G158/K161</f>
        <v>0.656934306569343</v>
      </c>
      <c r="R170" s="44"/>
      <c r="S170" s="1"/>
      <c r="T170" s="47"/>
      <c r="Z170" s="0" t="n">
        <v>0.042</v>
      </c>
      <c r="AA170" s="0" t="n">
        <v>0</v>
      </c>
      <c r="AB170" s="0" t="n">
        <f aca="false">AA170+Z170</f>
        <v>0.042</v>
      </c>
    </row>
    <row r="171" customFormat="false" ht="15" hidden="false" customHeight="false" outlineLevel="0" collapsed="false">
      <c r="A171" s="23" t="n">
        <v>38518</v>
      </c>
      <c r="B171" s="48" t="n">
        <v>5.6412</v>
      </c>
      <c r="C171" s="17"/>
      <c r="D171" s="30"/>
      <c r="E171" s="16" t="n">
        <v>0.0984</v>
      </c>
      <c r="F171" s="16"/>
      <c r="G171" s="41" t="n">
        <v>0.1464</v>
      </c>
      <c r="H171" s="30"/>
      <c r="I171" s="32"/>
      <c r="J171" s="49"/>
      <c r="K171" s="41" t="n">
        <v>0.2748</v>
      </c>
      <c r="L171" s="43"/>
      <c r="M171" s="40" t="n">
        <f aca="false">B170+C171+E171+F171-G171-H171-I171</f>
        <v>5.6304</v>
      </c>
      <c r="N171" s="40"/>
      <c r="P171" s="46" t="n">
        <f aca="false">G159/K162</f>
        <v>0.234439834024896</v>
      </c>
      <c r="R171" s="44"/>
      <c r="S171" s="1"/>
      <c r="T171" s="47"/>
      <c r="Z171" s="0" t="n">
        <v>0.1116</v>
      </c>
      <c r="AA171" s="0" t="n">
        <v>0</v>
      </c>
      <c r="AB171" s="0" t="n">
        <f aca="false">AA171+Z171</f>
        <v>0.1116</v>
      </c>
    </row>
    <row r="172" customFormat="false" ht="15" hidden="false" customHeight="false" outlineLevel="0" collapsed="false">
      <c r="A172" s="23" t="n">
        <v>38519</v>
      </c>
      <c r="B172" s="48" t="n">
        <v>5.4612</v>
      </c>
      <c r="C172" s="17"/>
      <c r="D172" s="30"/>
      <c r="E172" s="16"/>
      <c r="F172" s="16"/>
      <c r="G172" s="41" t="n">
        <v>0.1872</v>
      </c>
      <c r="H172" s="30"/>
      <c r="I172" s="32"/>
      <c r="J172" s="49"/>
      <c r="K172" s="41" t="n">
        <v>0.3696</v>
      </c>
      <c r="L172" s="43"/>
      <c r="M172" s="40" t="n">
        <f aca="false">B171+C172+E172+F172-G172-H172-I172</f>
        <v>5.454</v>
      </c>
      <c r="N172" s="40"/>
      <c r="P172" s="46" t="n">
        <f aca="false">G160/K163</f>
        <v>0.279017857142857</v>
      </c>
      <c r="R172" s="44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8" t="n">
        <v>5.264</v>
      </c>
      <c r="C173" s="17"/>
      <c r="D173" s="30"/>
      <c r="E173" s="16"/>
      <c r="F173" s="16"/>
      <c r="G173" s="41" t="n">
        <v>0.204</v>
      </c>
      <c r="H173" s="30"/>
      <c r="I173" s="32"/>
      <c r="J173" s="49"/>
      <c r="K173" s="41" t="n">
        <v>0.4104</v>
      </c>
      <c r="L173" s="43"/>
      <c r="M173" s="40" t="n">
        <f aca="false">B172+C173+E173+F173-G173-H173-I173</f>
        <v>5.2572</v>
      </c>
      <c r="N173" s="40"/>
      <c r="P173" s="46" t="n">
        <f aca="false">G161/K164</f>
        <v>0.384057971014493</v>
      </c>
      <c r="R173" s="44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8" t="n">
        <v>5.0408</v>
      </c>
      <c r="C174" s="17"/>
      <c r="D174" s="30"/>
      <c r="E174" s="16"/>
      <c r="F174" s="16"/>
      <c r="G174" s="41" t="n">
        <v>0.2292</v>
      </c>
      <c r="H174" s="30"/>
      <c r="I174" s="32"/>
      <c r="J174" s="49"/>
      <c r="K174" s="41" t="n">
        <v>0.4848</v>
      </c>
      <c r="L174" s="43"/>
      <c r="M174" s="40" t="n">
        <f aca="false">B173+C174+E174+F174-G174-H174-I174</f>
        <v>5.0348</v>
      </c>
      <c r="N174" s="40"/>
      <c r="P174" s="46" t="n">
        <f aca="false">G162/K165</f>
        <v>0.695522388059702</v>
      </c>
      <c r="R174" s="44"/>
      <c r="S174" s="1"/>
      <c r="T174" s="47"/>
      <c r="Z174" s="0" t="n">
        <v>0.0984</v>
      </c>
      <c r="AA174" s="0" t="n">
        <v>0</v>
      </c>
      <c r="AB174" s="0" t="n">
        <f aca="false">AA174+Z174</f>
        <v>0.0984</v>
      </c>
    </row>
    <row r="175" customFormat="false" ht="15" hidden="false" customHeight="false" outlineLevel="0" collapsed="false">
      <c r="A175" s="23" t="n">
        <v>38522</v>
      </c>
      <c r="B175" s="48" t="n">
        <v>4.8472</v>
      </c>
      <c r="C175" s="17"/>
      <c r="D175" s="30"/>
      <c r="E175" s="16"/>
      <c r="F175" s="16"/>
      <c r="G175" s="41" t="n">
        <v>0.2004</v>
      </c>
      <c r="H175" s="30"/>
      <c r="I175" s="32"/>
      <c r="J175" s="49"/>
      <c r="K175" s="41" t="n">
        <v>0.3876</v>
      </c>
      <c r="L175" s="43"/>
      <c r="M175" s="40" t="n">
        <f aca="false">B174+C175+E175+F175-G175-H175-I175</f>
        <v>4.8404</v>
      </c>
      <c r="N175" s="40"/>
      <c r="P175" s="46" t="n">
        <f aca="false">G163/K166</f>
        <v>1.22613065326633</v>
      </c>
      <c r="R175" s="44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8" t="n">
        <v>4.6552</v>
      </c>
      <c r="C176" s="17"/>
      <c r="D176" s="30"/>
      <c r="E176" s="16"/>
      <c r="F176" s="16"/>
      <c r="G176" s="41" t="n">
        <v>0.198</v>
      </c>
      <c r="H176" s="30"/>
      <c r="I176" s="32"/>
      <c r="J176" s="49"/>
      <c r="K176" s="41" t="n">
        <v>0.3924</v>
      </c>
      <c r="L176" s="43"/>
      <c r="M176" s="40" t="n">
        <f aca="false">B175+C176+E176+F176-G176-H176-I176</f>
        <v>4.6492</v>
      </c>
      <c r="N176" s="40"/>
      <c r="P176" s="46" t="n">
        <f aca="false">G164/K167</f>
        <v>0.928571428571429</v>
      </c>
      <c r="R176" s="44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8" t="n">
        <v>6.0856</v>
      </c>
      <c r="C177" s="30" t="n">
        <v>1.31305699481865</v>
      </c>
      <c r="D177" s="30" t="n">
        <v>1.2396</v>
      </c>
      <c r="E177" s="16" t="n">
        <v>0.3924</v>
      </c>
      <c r="F177" s="16"/>
      <c r="G177" s="41" t="n">
        <v>0.2088</v>
      </c>
      <c r="H177" s="30" t="n">
        <v>0.0775129533678756</v>
      </c>
      <c r="I177" s="32"/>
      <c r="J177" s="49"/>
      <c r="K177" s="41" t="n">
        <v>0.4068</v>
      </c>
      <c r="L177" s="43"/>
      <c r="M177" s="40" t="n">
        <f aca="false">B176+C177+E177+F177-G177-H177-I177</f>
        <v>6.07434404145078</v>
      </c>
      <c r="N177" s="40"/>
      <c r="P177" s="46" t="n">
        <f aca="false">G165/K168</f>
        <v>0.780952380952381</v>
      </c>
      <c r="R177" s="44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8" t="n">
        <v>7.1216</v>
      </c>
      <c r="C178" s="30" t="n">
        <v>1.31305699481865</v>
      </c>
      <c r="D178" s="30" t="n">
        <v>1.2396</v>
      </c>
      <c r="E178" s="16"/>
      <c r="F178" s="16"/>
      <c r="G178" s="41" t="n">
        <v>0.204</v>
      </c>
      <c r="H178" s="30" t="n">
        <v>0.0775129533678756</v>
      </c>
      <c r="I178" s="32"/>
      <c r="J178" s="49"/>
      <c r="K178" s="41" t="n">
        <v>0.4224</v>
      </c>
      <c r="L178" s="43"/>
      <c r="M178" s="40" t="n">
        <f aca="false">B177+C178+E178+F178-G178-H178-I178</f>
        <v>7.11714404145078</v>
      </c>
      <c r="N178" s="40"/>
      <c r="P178" s="46" t="n">
        <f aca="false">G166/K169</f>
        <v>0.359060402684564</v>
      </c>
      <c r="R178" s="44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8" t="n">
        <v>8.1548</v>
      </c>
      <c r="C179" s="30" t="n">
        <v>1.31305699481865</v>
      </c>
      <c r="D179" s="30" t="n">
        <v>1.2396</v>
      </c>
      <c r="E179" s="16"/>
      <c r="F179" s="16"/>
      <c r="G179" s="41" t="n">
        <v>0.1992</v>
      </c>
      <c r="H179" s="30" t="n">
        <v>0.0775129533678756</v>
      </c>
      <c r="I179" s="32" t="n">
        <v>0.0068</v>
      </c>
      <c r="J179" s="49"/>
      <c r="K179" s="41" t="n">
        <v>0.4272</v>
      </c>
      <c r="L179" s="43"/>
      <c r="M179" s="40" t="n">
        <f aca="false">B178+C179+E179+F179-G179-H179-I179</f>
        <v>8.15114404145078</v>
      </c>
      <c r="N179" s="40"/>
      <c r="P179" s="46" t="n">
        <f aca="false">G167/K170</f>
        <v>0.484098939929329</v>
      </c>
      <c r="R179" s="44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8" t="n">
        <v>8.7076</v>
      </c>
      <c r="C180" s="30" t="n">
        <v>1.31305699481865</v>
      </c>
      <c r="D180" s="30" t="n">
        <v>1.2396</v>
      </c>
      <c r="E180" s="16"/>
      <c r="F180" s="16"/>
      <c r="G180" s="41" t="n">
        <v>0.2052</v>
      </c>
      <c r="H180" s="30" t="n">
        <v>0.0775129533678756</v>
      </c>
      <c r="I180" s="32" t="n">
        <v>0.4824</v>
      </c>
      <c r="J180" s="49"/>
      <c r="K180" s="41" t="n">
        <v>0.348</v>
      </c>
      <c r="L180" s="43"/>
      <c r="M180" s="40" t="n">
        <f aca="false">B179+C180+E180+F180-G180-H180-I180</f>
        <v>8.70274404145078</v>
      </c>
      <c r="N180" s="40"/>
      <c r="P180" s="46" t="n">
        <f aca="false">G168/K171</f>
        <v>0.497816593886463</v>
      </c>
      <c r="R180" s="44"/>
      <c r="S180" s="1"/>
      <c r="T180" s="47"/>
      <c r="Z180" s="0" t="n">
        <v>0.2088</v>
      </c>
      <c r="AA180" s="0" t="n">
        <v>0.1836</v>
      </c>
      <c r="AB180" s="0" t="n">
        <f aca="false">AA180+Z180</f>
        <v>0.3924</v>
      </c>
    </row>
    <row r="181" customFormat="false" ht="15" hidden="false" customHeight="false" outlineLevel="0" collapsed="false">
      <c r="A181" s="23" t="n">
        <v>38528</v>
      </c>
      <c r="B181" s="48" t="n">
        <v>9.2964</v>
      </c>
      <c r="C181" s="30" t="n">
        <v>1.31305699481865</v>
      </c>
      <c r="D181" s="30" t="n">
        <v>1.2396</v>
      </c>
      <c r="E181" s="16"/>
      <c r="F181" s="16"/>
      <c r="G181" s="41" t="n">
        <v>0.15</v>
      </c>
      <c r="H181" s="30" t="n">
        <v>0.0775129533678756</v>
      </c>
      <c r="I181" s="32" t="n">
        <v>0.5012</v>
      </c>
      <c r="J181" s="49"/>
      <c r="K181" s="41" t="n">
        <v>0.2808</v>
      </c>
      <c r="L181" s="43"/>
      <c r="M181" s="40" t="n">
        <f aca="false">B180+C181+E181+F181-G181-H181-I181</f>
        <v>9.29194404145078</v>
      </c>
      <c r="N181" s="40"/>
      <c r="P181" s="46" t="n">
        <f aca="false">G169/K172</f>
        <v>0.532467532467533</v>
      </c>
      <c r="R181" s="44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8" t="n">
        <v>9.0168</v>
      </c>
      <c r="C182" s="17"/>
      <c r="D182" s="16"/>
      <c r="E182" s="16"/>
      <c r="F182" s="16"/>
      <c r="G182" s="41" t="n">
        <v>0.2796</v>
      </c>
      <c r="H182" s="30"/>
      <c r="I182" s="32"/>
      <c r="J182" s="49"/>
      <c r="K182" s="41" t="n">
        <v>0.5568</v>
      </c>
      <c r="L182" s="43"/>
      <c r="M182" s="40" t="n">
        <f aca="false">B181+C182+E182+F182-G182-H182-I182</f>
        <v>9.0168</v>
      </c>
      <c r="N182" s="40"/>
      <c r="P182" s="46" t="n">
        <f aca="false">G170/K173</f>
        <v>0.426900584795322</v>
      </c>
      <c r="R182" s="44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530</v>
      </c>
      <c r="B183" s="48" t="n">
        <v>8.7564</v>
      </c>
      <c r="C183" s="17"/>
      <c r="D183" s="16"/>
      <c r="E183" s="16"/>
      <c r="F183" s="16"/>
      <c r="G183" s="41" t="n">
        <v>0.2604</v>
      </c>
      <c r="H183" s="30"/>
      <c r="I183" s="32"/>
      <c r="J183" s="49"/>
      <c r="K183" s="41" t="n">
        <v>0.2112</v>
      </c>
      <c r="L183" s="43"/>
      <c r="M183" s="40" t="n">
        <f aca="false">B182+C183+E183+F183-G183-H183-I183</f>
        <v>8.7564</v>
      </c>
      <c r="N183" s="40"/>
      <c r="P183" s="46" t="n">
        <f aca="false">G171/K174</f>
        <v>0.301980198019802</v>
      </c>
      <c r="R183" s="44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8" t="n">
        <v>8.496</v>
      </c>
      <c r="C184" s="17"/>
      <c r="D184" s="16"/>
      <c r="E184" s="16"/>
      <c r="F184" s="16"/>
      <c r="G184" s="41" t="n">
        <v>0.2604</v>
      </c>
      <c r="H184" s="30"/>
      <c r="I184" s="32"/>
      <c r="J184" s="49"/>
      <c r="K184" s="41" t="n">
        <v>0.1992</v>
      </c>
      <c r="L184" s="43"/>
      <c r="M184" s="40" t="n">
        <f aca="false">B183+C184+E184+F184-G184-H184-I184</f>
        <v>8.496</v>
      </c>
      <c r="N184" s="40"/>
      <c r="P184" s="46" t="n">
        <f aca="false">G172/K175</f>
        <v>0.48297213622291</v>
      </c>
      <c r="R184" s="44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532</v>
      </c>
      <c r="B185" s="48" t="n">
        <v>8.2452</v>
      </c>
      <c r="C185" s="17"/>
      <c r="D185" s="16"/>
      <c r="E185" s="16"/>
      <c r="F185" s="16"/>
      <c r="G185" s="41" t="n">
        <v>0.252</v>
      </c>
      <c r="H185" s="30"/>
      <c r="I185" s="32"/>
      <c r="J185" s="49"/>
      <c r="K185" s="41" t="n">
        <v>0.2136</v>
      </c>
      <c r="L185" s="43"/>
      <c r="M185" s="40" t="n">
        <f aca="false">B184+C185+E185+F185-G185-H185-I185</f>
        <v>8.244</v>
      </c>
      <c r="N185" s="40"/>
      <c r="P185" s="46" t="n">
        <f aca="false">G173/K176</f>
        <v>0.519877675840979</v>
      </c>
      <c r="R185" s="44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8" t="n">
        <v>7.9968</v>
      </c>
      <c r="C186" s="17"/>
      <c r="D186" s="16"/>
      <c r="E186" s="16"/>
      <c r="F186" s="16"/>
      <c r="G186" s="41" t="n">
        <v>0.2472</v>
      </c>
      <c r="H186" s="30"/>
      <c r="I186" s="32"/>
      <c r="J186" s="49"/>
      <c r="K186" s="41" t="n">
        <v>0.2136</v>
      </c>
      <c r="L186" s="43"/>
      <c r="M186" s="40" t="n">
        <f aca="false">B185+C186+E186+F186-G186-H186-I186</f>
        <v>7.998</v>
      </c>
      <c r="N186" s="40"/>
      <c r="P186" s="46" t="n">
        <f aca="false">G174/K177</f>
        <v>0.563421828908555</v>
      </c>
      <c r="R186" s="44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8" t="n">
        <v>7.8888</v>
      </c>
      <c r="C187" s="17"/>
      <c r="D187" s="16"/>
      <c r="E187" s="16" t="n">
        <v>0.1188</v>
      </c>
      <c r="F187" s="16"/>
      <c r="G187" s="41" t="n">
        <v>0.2268</v>
      </c>
      <c r="H187" s="30"/>
      <c r="I187" s="32"/>
      <c r="J187" s="49"/>
      <c r="K187" s="41" t="n">
        <v>0.21</v>
      </c>
      <c r="L187" s="43"/>
      <c r="M187" s="40" t="n">
        <f aca="false">B186+C187+E187+F187-G187-H187-I187</f>
        <v>7.8888</v>
      </c>
      <c r="N187" s="40"/>
      <c r="P187" s="46" t="n">
        <f aca="false">G175/K178</f>
        <v>0.474431818181818</v>
      </c>
      <c r="R187" s="44"/>
      <c r="S187" s="1"/>
      <c r="T187" s="47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8" t="n">
        <v>7.6452</v>
      </c>
      <c r="C188" s="17"/>
      <c r="D188" s="16"/>
      <c r="E188" s="16"/>
      <c r="F188" s="16"/>
      <c r="G188" s="41" t="n">
        <v>0.2436</v>
      </c>
      <c r="H188" s="30"/>
      <c r="I188" s="32"/>
      <c r="J188" s="49"/>
      <c r="K188" s="41" t="n">
        <v>0.2028</v>
      </c>
      <c r="L188" s="43"/>
      <c r="M188" s="40" t="n">
        <f aca="false">B187+C188+E188+F188-G188-H188-I188</f>
        <v>7.6452</v>
      </c>
      <c r="N188" s="40"/>
      <c r="P188" s="46" t="n">
        <f aca="false">G176/K179</f>
        <v>0.463483146067416</v>
      </c>
      <c r="R188" s="44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8" t="n">
        <v>7.3904</v>
      </c>
      <c r="C189" s="17"/>
      <c r="D189" s="16"/>
      <c r="E189" s="16"/>
      <c r="F189" s="16"/>
      <c r="G189" s="41" t="n">
        <v>0.2556</v>
      </c>
      <c r="H189" s="30"/>
      <c r="I189" s="32"/>
      <c r="J189" s="49"/>
      <c r="K189" s="41" t="n">
        <v>0.2352</v>
      </c>
      <c r="L189" s="43"/>
      <c r="M189" s="40" t="n">
        <f aca="false">B188+C189+E189+F189-G189-H189-I189</f>
        <v>7.3896</v>
      </c>
      <c r="N189" s="40"/>
      <c r="P189" s="46" t="n">
        <f aca="false">G177/K180</f>
        <v>0.6</v>
      </c>
      <c r="R189" s="44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8" t="n">
        <v>7.1304</v>
      </c>
      <c r="C190" s="17"/>
      <c r="D190" s="16"/>
      <c r="E190" s="16"/>
      <c r="F190" s="16"/>
      <c r="G190" s="41" t="n">
        <v>0.2592</v>
      </c>
      <c r="H190" s="30"/>
      <c r="I190" s="32"/>
      <c r="J190" s="49"/>
      <c r="K190" s="41" t="n">
        <v>0.2388</v>
      </c>
      <c r="L190" s="43"/>
      <c r="M190" s="40" t="n">
        <f aca="false">B189+C190+E190+F190-G190-H190-I190</f>
        <v>7.1312</v>
      </c>
      <c r="N190" s="40"/>
      <c r="P190" s="46" t="n">
        <f aca="false">G178/K181</f>
        <v>0.726495726495727</v>
      </c>
      <c r="R190" s="44"/>
      <c r="S190" s="1"/>
      <c r="T190" s="47"/>
      <c r="Z190" s="0" t="n">
        <v>0.1188</v>
      </c>
      <c r="AA190" s="0" t="n">
        <v>0</v>
      </c>
      <c r="AB190" s="0" t="n">
        <f aca="false">AA190+Z190</f>
        <v>0.1188</v>
      </c>
    </row>
    <row r="191" customFormat="false" ht="15" hidden="false" customHeight="false" outlineLevel="0" collapsed="false">
      <c r="A191" s="23" t="n">
        <v>38538</v>
      </c>
      <c r="B191" s="48" t="n">
        <v>7.5876</v>
      </c>
      <c r="C191" s="17"/>
      <c r="D191" s="16"/>
      <c r="E191" s="16" t="n">
        <v>0.6864</v>
      </c>
      <c r="F191" s="16"/>
      <c r="G191" s="41" t="n">
        <v>0.2292</v>
      </c>
      <c r="H191" s="30"/>
      <c r="I191" s="32"/>
      <c r="J191" s="49"/>
      <c r="K191" s="41" t="n">
        <v>0.21</v>
      </c>
      <c r="L191" s="43"/>
      <c r="M191" s="40" t="n">
        <f aca="false">B190+C191+E191+F191-G191-H191-I191</f>
        <v>7.5876</v>
      </c>
      <c r="N191" s="40"/>
      <c r="P191" s="46" t="n">
        <f aca="false">G179/K182</f>
        <v>0.357758620689655</v>
      </c>
      <c r="R191" s="44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539</v>
      </c>
      <c r="B192" s="48" t="n">
        <v>7.3404</v>
      </c>
      <c r="C192" s="17"/>
      <c r="D192" s="16"/>
      <c r="E192" s="16"/>
      <c r="F192" s="16"/>
      <c r="G192" s="41" t="n">
        <v>0.2472</v>
      </c>
      <c r="H192" s="30"/>
      <c r="I192" s="32"/>
      <c r="J192" s="49"/>
      <c r="K192" s="41" t="n">
        <v>0.2184</v>
      </c>
      <c r="L192" s="43"/>
      <c r="M192" s="40" t="n">
        <f aca="false">B191+C192+E192+F192-G192-H192-I192</f>
        <v>7.3404</v>
      </c>
      <c r="N192" s="40"/>
      <c r="P192" s="46" t="n">
        <f aca="false">G180/K183</f>
        <v>0.971590909090909</v>
      </c>
      <c r="R192" s="44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8" t="n">
        <v>7.0592</v>
      </c>
      <c r="C193" s="17"/>
      <c r="D193" s="16"/>
      <c r="E193" s="16"/>
      <c r="F193" s="16"/>
      <c r="G193" s="41" t="n">
        <v>0.2808</v>
      </c>
      <c r="H193" s="30"/>
      <c r="I193" s="32"/>
      <c r="J193" s="49"/>
      <c r="K193" s="41" t="n">
        <v>0.2688</v>
      </c>
      <c r="L193" s="43"/>
      <c r="M193" s="40" t="n">
        <f aca="false">B192+C193+E193+F193-G193-H193-I193</f>
        <v>7.0596</v>
      </c>
      <c r="N193" s="40"/>
      <c r="P193" s="46" t="n">
        <f aca="false">G181/K184</f>
        <v>0.753012048192771</v>
      </c>
      <c r="R193" s="44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8" t="n">
        <v>6.7944</v>
      </c>
      <c r="C194" s="17"/>
      <c r="D194" s="16"/>
      <c r="E194" s="16"/>
      <c r="F194" s="16"/>
      <c r="G194" s="41" t="n">
        <v>0.264</v>
      </c>
      <c r="H194" s="30"/>
      <c r="I194" s="32"/>
      <c r="J194" s="49"/>
      <c r="K194" s="41" t="n">
        <v>0.2736</v>
      </c>
      <c r="L194" s="43"/>
      <c r="M194" s="40" t="n">
        <f aca="false">B193+C194+E194+F194-G194-H194-I194</f>
        <v>6.7952</v>
      </c>
      <c r="N194" s="40"/>
      <c r="P194" s="46" t="n">
        <f aca="false">G182/K185</f>
        <v>1.30898876404494</v>
      </c>
      <c r="R194" s="44"/>
      <c r="S194" s="1"/>
      <c r="T194" s="47"/>
      <c r="Z194" s="0" t="n">
        <v>0.2292</v>
      </c>
      <c r="AA194" s="0" t="n">
        <v>0.4572</v>
      </c>
      <c r="AB194" s="0" t="n">
        <f aca="false">AA194+Z194</f>
        <v>0.6864</v>
      </c>
    </row>
    <row r="195" customFormat="false" ht="15" hidden="false" customHeight="false" outlineLevel="0" collapsed="false">
      <c r="A195" s="23" t="n">
        <v>38542</v>
      </c>
      <c r="B195" s="48" t="n">
        <v>6.5292</v>
      </c>
      <c r="C195" s="17"/>
      <c r="D195" s="16"/>
      <c r="E195" s="16"/>
      <c r="F195" s="16"/>
      <c r="G195" s="41" t="n">
        <v>0.2664</v>
      </c>
      <c r="H195" s="30"/>
      <c r="I195" s="32"/>
      <c r="J195" s="49"/>
      <c r="K195" s="41" t="n">
        <v>0.3096</v>
      </c>
      <c r="L195" s="43"/>
      <c r="M195" s="40" t="n">
        <f aca="false">B194+C195+E195+F195-G195-H195-I195</f>
        <v>6.528</v>
      </c>
      <c r="N195" s="40"/>
      <c r="P195" s="46" t="n">
        <f aca="false">G183/K186</f>
        <v>1.21910112359551</v>
      </c>
      <c r="R195" s="44"/>
      <c r="S195" s="1"/>
      <c r="T195" s="47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8" t="n">
        <v>6.2832</v>
      </c>
      <c r="C196" s="17"/>
      <c r="D196" s="16"/>
      <c r="E196" s="16"/>
      <c r="F196" s="16"/>
      <c r="G196" s="41" t="n">
        <v>0.246</v>
      </c>
      <c r="H196" s="30"/>
      <c r="I196" s="32"/>
      <c r="J196" s="49"/>
      <c r="K196" s="41" t="n">
        <v>0.2328</v>
      </c>
      <c r="L196" s="43"/>
      <c r="M196" s="40" t="n">
        <f aca="false">B195+C196+E196+F196-G196-H196-I196</f>
        <v>6.2832</v>
      </c>
      <c r="N196" s="40"/>
      <c r="P196" s="46" t="n">
        <f aca="false">G184/K187</f>
        <v>1.24</v>
      </c>
      <c r="R196" s="44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8" t="n">
        <v>6.0152</v>
      </c>
      <c r="C197" s="17"/>
      <c r="D197" s="16"/>
      <c r="E197" s="16"/>
      <c r="F197" s="16"/>
      <c r="G197" s="41" t="n">
        <v>0.2676</v>
      </c>
      <c r="H197" s="30"/>
      <c r="I197" s="32"/>
      <c r="J197" s="49"/>
      <c r="K197" s="41" t="n">
        <v>0.3312</v>
      </c>
      <c r="L197" s="43"/>
      <c r="M197" s="40" t="n">
        <f aca="false">B196+C197+E197+F197-G197-H197-I197</f>
        <v>6.0156</v>
      </c>
      <c r="N197" s="40"/>
      <c r="P197" s="46" t="n">
        <f aca="false">G185/K188</f>
        <v>1.24260355029586</v>
      </c>
      <c r="R197" s="44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8" t="n">
        <v>5.742</v>
      </c>
      <c r="C198" s="17"/>
      <c r="D198" s="16"/>
      <c r="E198" s="16"/>
      <c r="F198" s="16"/>
      <c r="G198" s="41" t="n">
        <v>0.2772</v>
      </c>
      <c r="H198" s="30"/>
      <c r="I198" s="32"/>
      <c r="J198" s="49"/>
      <c r="K198" s="41" t="n">
        <v>0.318</v>
      </c>
      <c r="L198" s="43"/>
      <c r="M198" s="40" t="n">
        <f aca="false">B197+C198+E198+F198-G198-H198-I198</f>
        <v>5.738</v>
      </c>
      <c r="N198" s="40"/>
      <c r="P198" s="46" t="n">
        <f aca="false">G186/K189</f>
        <v>1.05102040816327</v>
      </c>
      <c r="R198" s="44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8" t="n">
        <v>5.5172</v>
      </c>
      <c r="C199" s="17"/>
      <c r="D199" s="16"/>
      <c r="E199" s="16"/>
      <c r="F199" s="16"/>
      <c r="G199" s="41" t="n">
        <v>0.2304</v>
      </c>
      <c r="H199" s="30"/>
      <c r="I199" s="32"/>
      <c r="J199" s="49"/>
      <c r="K199" s="41" t="n">
        <v>0.2868</v>
      </c>
      <c r="L199" s="43"/>
      <c r="M199" s="40" t="n">
        <f aca="false">B198+C199+E199+F199-G199-H199-I199</f>
        <v>5.5116</v>
      </c>
      <c r="N199" s="40"/>
      <c r="P199" s="46" t="n">
        <f aca="false">G187/K190</f>
        <v>0.949748743718593</v>
      </c>
      <c r="R199" s="44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8" t="n">
        <v>5.2756</v>
      </c>
      <c r="C200" s="17"/>
      <c r="D200" s="16"/>
      <c r="E200" s="16"/>
      <c r="F200" s="16"/>
      <c r="G200" s="41" t="n">
        <v>0.2496</v>
      </c>
      <c r="H200" s="30"/>
      <c r="I200" s="32"/>
      <c r="J200" s="49"/>
      <c r="K200" s="41" t="n">
        <v>0.306</v>
      </c>
      <c r="L200" s="43"/>
      <c r="M200" s="40" t="n">
        <f aca="false">B199+C200+E200+F200-G200-H200-I200</f>
        <v>5.2676</v>
      </c>
      <c r="N200" s="40"/>
      <c r="P200" s="46" t="n">
        <f aca="false">G188/K191</f>
        <v>1.16</v>
      </c>
      <c r="R200" s="44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8" t="n">
        <v>5.0724</v>
      </c>
      <c r="C201" s="17"/>
      <c r="D201" s="16"/>
      <c r="E201" s="16"/>
      <c r="F201" s="16"/>
      <c r="G201" s="41" t="n">
        <v>0.2124</v>
      </c>
      <c r="H201" s="30"/>
      <c r="I201" s="32"/>
      <c r="J201" s="49"/>
      <c r="K201" s="41" t="n">
        <v>0.294</v>
      </c>
      <c r="L201" s="43"/>
      <c r="M201" s="40" t="n">
        <f aca="false">B200+C201+E201+F201-G201-H201-I201</f>
        <v>5.0632</v>
      </c>
      <c r="N201" s="40"/>
      <c r="P201" s="46" t="n">
        <f aca="false">G189/K192</f>
        <v>1.17032967032967</v>
      </c>
      <c r="R201" s="44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8" t="n">
        <v>4.8764</v>
      </c>
      <c r="C202" s="17"/>
      <c r="D202" s="16"/>
      <c r="E202" s="16"/>
      <c r="F202" s="16"/>
      <c r="G202" s="41" t="n">
        <v>0.2076</v>
      </c>
      <c r="H202" s="30"/>
      <c r="I202" s="32"/>
      <c r="J202" s="49"/>
      <c r="K202" s="41" t="n">
        <v>0.3312</v>
      </c>
      <c r="L202" s="43"/>
      <c r="M202" s="40" t="n">
        <f aca="false">B201+C202+E202+F202-G202-H202-I202</f>
        <v>4.8648</v>
      </c>
      <c r="N202" s="40"/>
      <c r="P202" s="46" t="n">
        <f aca="false">G190/K193</f>
        <v>0.964285714285714</v>
      </c>
      <c r="R202" s="44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8" t="n">
        <v>4.6156</v>
      </c>
      <c r="C203" s="17"/>
      <c r="D203" s="16"/>
      <c r="E203" s="16"/>
      <c r="F203" s="16"/>
      <c r="G203" s="41" t="n">
        <v>0.2748</v>
      </c>
      <c r="H203" s="30"/>
      <c r="I203" s="32"/>
      <c r="J203" s="49"/>
      <c r="K203" s="41" t="n">
        <v>0.42</v>
      </c>
      <c r="L203" s="43"/>
      <c r="M203" s="40" t="n">
        <f aca="false">B202+C203+E203+F203-G203-H203-I203</f>
        <v>4.6016</v>
      </c>
      <c r="N203" s="40"/>
      <c r="P203" s="46" t="n">
        <f aca="false">G191/K194</f>
        <v>0.837719298245614</v>
      </c>
      <c r="R203" s="44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8" t="n">
        <v>4.458</v>
      </c>
      <c r="C204" s="17"/>
      <c r="D204" s="16"/>
      <c r="E204" s="16"/>
      <c r="F204" s="16"/>
      <c r="G204" s="41" t="n">
        <v>0.1728</v>
      </c>
      <c r="H204" s="30"/>
      <c r="I204" s="32"/>
      <c r="J204" s="49"/>
      <c r="K204" s="41" t="n">
        <v>0.258</v>
      </c>
      <c r="L204" s="43"/>
      <c r="M204" s="40" t="n">
        <f aca="false">B203+C204+E204+F204-G204-H204-I204</f>
        <v>4.4428</v>
      </c>
      <c r="N204" s="40"/>
      <c r="P204" s="46" t="n">
        <f aca="false">G192/K195</f>
        <v>0.798449612403101</v>
      </c>
      <c r="R204" s="44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8" t="n">
        <v>4.2596</v>
      </c>
      <c r="C205" s="17"/>
      <c r="D205" s="16"/>
      <c r="E205" s="16"/>
      <c r="F205" s="16"/>
      <c r="G205" s="41" t="n">
        <v>0.2148</v>
      </c>
      <c r="H205" s="30"/>
      <c r="I205" s="32"/>
      <c r="J205" s="49"/>
      <c r="K205" s="41" t="n">
        <v>0.312</v>
      </c>
      <c r="L205" s="43"/>
      <c r="M205" s="40" t="n">
        <f aca="false">B204+C205+E205+F205-G205-H205-I205</f>
        <v>4.2432</v>
      </c>
      <c r="N205" s="40"/>
      <c r="P205" s="46" t="n">
        <f aca="false">G193/K196</f>
        <v>1.20618556701031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8" t="n">
        <v>3.9984</v>
      </c>
      <c r="C206" s="17"/>
      <c r="D206" s="16"/>
      <c r="E206" s="16"/>
      <c r="F206" s="16"/>
      <c r="G206" s="41" t="n">
        <v>0.2796</v>
      </c>
      <c r="H206" s="30"/>
      <c r="I206" s="32"/>
      <c r="J206" s="49"/>
      <c r="K206" s="41" t="n">
        <v>0.3492</v>
      </c>
      <c r="L206" s="43"/>
      <c r="M206" s="40" t="n">
        <f aca="false">B205+C206+E206+F206-G206-H206-I206</f>
        <v>3.98</v>
      </c>
      <c r="N206" s="40"/>
      <c r="P206" s="46" t="n">
        <f aca="false">G194/K197</f>
        <v>0.797101449275362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8" t="n">
        <v>3.7388</v>
      </c>
      <c r="C207" s="17"/>
      <c r="D207" s="16"/>
      <c r="E207" s="16"/>
      <c r="F207" s="16"/>
      <c r="G207" s="41" t="n">
        <v>0.2796</v>
      </c>
      <c r="H207" s="30"/>
      <c r="I207" s="32"/>
      <c r="J207" s="49"/>
      <c r="K207" s="41" t="n">
        <v>0.3288</v>
      </c>
      <c r="L207" s="43"/>
      <c r="M207" s="40" t="n">
        <f aca="false">B206+C207+E207+F207-G207-H207-I207</f>
        <v>3.7188</v>
      </c>
      <c r="N207" s="40"/>
      <c r="P207" s="46" t="n">
        <f aca="false">G195/K198</f>
        <v>0.837735849056604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8" t="n">
        <v>3.4736</v>
      </c>
      <c r="C208" s="17"/>
      <c r="D208" s="16"/>
      <c r="E208" s="16"/>
      <c r="F208" s="16"/>
      <c r="G208" s="41" t="n">
        <v>0.2868</v>
      </c>
      <c r="H208" s="30"/>
      <c r="I208" s="32"/>
      <c r="J208" s="49"/>
      <c r="K208" s="41" t="n">
        <v>0.354</v>
      </c>
      <c r="L208" s="43"/>
      <c r="M208" s="40" t="n">
        <f aca="false">B207+C208+E208+F208-G208-H208-I208</f>
        <v>3.452</v>
      </c>
      <c r="N208" s="40"/>
      <c r="P208" s="46" t="n">
        <f aca="false">G196/K199</f>
        <v>0.857740585774059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8" t="n">
        <v>3.1616</v>
      </c>
      <c r="C209" s="17"/>
      <c r="D209" s="16"/>
      <c r="E209" s="16"/>
      <c r="F209" s="16"/>
      <c r="G209" s="41" t="n">
        <v>0.336</v>
      </c>
      <c r="H209" s="30"/>
      <c r="I209" s="32"/>
      <c r="J209" s="49"/>
      <c r="K209" s="41" t="n">
        <v>0.4404</v>
      </c>
      <c r="L209" s="43"/>
      <c r="M209" s="40" t="n">
        <f aca="false">B208+C209+E209+F209-G209-H209-I209</f>
        <v>3.1376</v>
      </c>
      <c r="N209" s="40"/>
      <c r="P209" s="46" t="n">
        <f aca="false">G197/K200</f>
        <v>0.874509803921569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8" t="n">
        <v>2.9844</v>
      </c>
      <c r="C210" s="17"/>
      <c r="D210" s="16"/>
      <c r="E210" s="16"/>
      <c r="F210" s="16"/>
      <c r="G210" s="41" t="n">
        <v>0.258</v>
      </c>
      <c r="H210" s="30"/>
      <c r="I210" s="32"/>
      <c r="J210" s="49"/>
      <c r="K210" s="41" t="n">
        <v>0.3288</v>
      </c>
      <c r="L210" s="43"/>
      <c r="M210" s="40" t="n">
        <f aca="false">B209+C210+E210+F210-G210-H210-I210</f>
        <v>2.9036</v>
      </c>
      <c r="N210" s="40"/>
      <c r="P210" s="46" t="n">
        <f aca="false">G198/K201</f>
        <v>0.94285714285714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8" t="n">
        <v>2.8168</v>
      </c>
      <c r="C211" s="17"/>
      <c r="D211" s="16"/>
      <c r="E211" s="16" t="n">
        <v>0.0072</v>
      </c>
      <c r="F211" s="16"/>
      <c r="G211" s="41" t="n">
        <v>0.258</v>
      </c>
      <c r="H211" s="30"/>
      <c r="I211" s="32"/>
      <c r="J211" s="49"/>
      <c r="K211" s="41" t="n">
        <v>0.3228</v>
      </c>
      <c r="L211" s="43"/>
      <c r="M211" s="40" t="n">
        <f aca="false">B210+C211+E211+F211-G211-H211-I211</f>
        <v>2.7336</v>
      </c>
      <c r="N211" s="40"/>
      <c r="P211" s="46" t="n">
        <f aca="false">G199/K202</f>
        <v>0.695652173913044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8" t="n">
        <v>2.8508</v>
      </c>
      <c r="C212" s="17"/>
      <c r="D212" s="16"/>
      <c r="E212" s="16" t="n">
        <v>0.126</v>
      </c>
      <c r="F212" s="16"/>
      <c r="G212" s="41" t="n">
        <v>0.1164</v>
      </c>
      <c r="H212" s="30"/>
      <c r="I212" s="32"/>
      <c r="J212" s="49"/>
      <c r="K212" s="41" t="n">
        <v>0.1368</v>
      </c>
      <c r="L212" s="43"/>
      <c r="M212" s="40" t="n">
        <f aca="false">B211+C212+E212+F212-G212-H212-I212</f>
        <v>2.8264</v>
      </c>
      <c r="N212" s="40"/>
      <c r="P212" s="46" t="n">
        <f aca="false">G200/K203</f>
        <v>0.594285714285714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8" t="n">
        <v>2.67</v>
      </c>
      <c r="C213" s="17"/>
      <c r="D213" s="16"/>
      <c r="E213" s="16"/>
      <c r="F213" s="16"/>
      <c r="G213" s="41" t="n">
        <v>0.2292</v>
      </c>
      <c r="H213" s="30"/>
      <c r="I213" s="32"/>
      <c r="J213" s="49"/>
      <c r="K213" s="41" t="n">
        <v>0.2652</v>
      </c>
      <c r="L213" s="43"/>
      <c r="M213" s="40" t="n">
        <f aca="false">B212+C213+E213+F213-G213-H213-I213</f>
        <v>2.6216</v>
      </c>
      <c r="N213" s="40"/>
      <c r="P213" s="46" t="n">
        <f aca="false">G201/K204</f>
        <v>0.82325581395348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8" t="n">
        <v>2.4888</v>
      </c>
      <c r="C214" s="17"/>
      <c r="D214" s="16"/>
      <c r="E214" s="16"/>
      <c r="F214" s="16"/>
      <c r="G214" s="41" t="n">
        <v>0.2724</v>
      </c>
      <c r="H214" s="30"/>
      <c r="I214" s="32"/>
      <c r="J214" s="49"/>
      <c r="K214" s="41" t="n">
        <v>0.288</v>
      </c>
      <c r="L214" s="43"/>
      <c r="M214" s="40" t="n">
        <f aca="false">B213+C214+E214+F214-G214-H214-I214</f>
        <v>2.3976</v>
      </c>
      <c r="N214" s="40"/>
      <c r="P214" s="46" t="n">
        <f aca="false">G202/K205</f>
        <v>0.665384615384615</v>
      </c>
      <c r="Z214" s="0" t="n">
        <v>0.0072</v>
      </c>
      <c r="AA214" s="0" t="n">
        <v>0</v>
      </c>
      <c r="AB214" s="0" t="n">
        <f aca="false">AA214+Z214</f>
        <v>0.0072</v>
      </c>
    </row>
    <row r="215" customFormat="false" ht="15" hidden="false" customHeight="false" outlineLevel="0" collapsed="false">
      <c r="A215" s="23" t="n">
        <v>38562</v>
      </c>
      <c r="B215" s="48" t="n">
        <v>2.2808</v>
      </c>
      <c r="C215" s="17"/>
      <c r="D215" s="16"/>
      <c r="E215" s="16"/>
      <c r="F215" s="16"/>
      <c r="G215" s="41" t="n">
        <v>0.312</v>
      </c>
      <c r="H215" s="30"/>
      <c r="I215" s="32"/>
      <c r="J215" s="49"/>
      <c r="K215" s="41" t="n">
        <v>0.318</v>
      </c>
      <c r="L215" s="43"/>
      <c r="M215" s="40" t="n">
        <f aca="false">B214+C215+E215+F215-G215-H215-I215</f>
        <v>2.1768</v>
      </c>
      <c r="N215" s="40"/>
      <c r="P215" s="46" t="n">
        <f aca="false">G203/K206</f>
        <v>0.786941580756014</v>
      </c>
      <c r="Z215" s="0" t="n">
        <v>0.1164</v>
      </c>
      <c r="AA215" s="0" t="n">
        <v>0.0096</v>
      </c>
      <c r="AB215" s="0" t="n">
        <f aca="false">AA215+Z215</f>
        <v>0.126</v>
      </c>
    </row>
    <row r="216" customFormat="false" ht="15" hidden="false" customHeight="false" outlineLevel="0" collapsed="false">
      <c r="A216" s="23" t="n">
        <v>38563</v>
      </c>
      <c r="B216" s="48" t="n">
        <v>2.0696</v>
      </c>
      <c r="C216" s="17"/>
      <c r="D216" s="30"/>
      <c r="E216" s="16"/>
      <c r="F216" s="16"/>
      <c r="G216" s="41" t="n">
        <v>0.3168</v>
      </c>
      <c r="H216" s="30"/>
      <c r="I216" s="32"/>
      <c r="J216" s="49"/>
      <c r="K216" s="41" t="n">
        <v>0.3336</v>
      </c>
      <c r="L216" s="43"/>
      <c r="M216" s="40" t="n">
        <f aca="false">B215+C216+E216+F216-G216-H216-I216</f>
        <v>1.964</v>
      </c>
      <c r="N216" s="40"/>
      <c r="P216" s="46" t="n">
        <f aca="false">G204/K207</f>
        <v>0.525547445255475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8" t="n">
        <v>1.8688</v>
      </c>
      <c r="C217" s="17"/>
      <c r="D217" s="30"/>
      <c r="E217" s="16"/>
      <c r="F217" s="16" t="n">
        <v>0.0096</v>
      </c>
      <c r="G217" s="41" t="n">
        <v>0.306</v>
      </c>
      <c r="H217" s="30"/>
      <c r="I217" s="32"/>
      <c r="J217" s="49"/>
      <c r="K217" s="41" t="n">
        <v>0.3108</v>
      </c>
      <c r="L217" s="43"/>
      <c r="M217" s="40" t="n">
        <f aca="false">B216+C217+E217+F217-G217-H217-I217</f>
        <v>1.7732</v>
      </c>
      <c r="N217" s="40"/>
      <c r="P217" s="46" t="n">
        <f aca="false">G205/K208</f>
        <v>0.606779661016949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8" t="n">
        <v>1.6428</v>
      </c>
      <c r="C218" s="17"/>
      <c r="D218" s="30"/>
      <c r="E218" s="16"/>
      <c r="F218" s="16" t="n">
        <v>0.018</v>
      </c>
      <c r="G218" s="41" t="n">
        <v>0.348</v>
      </c>
      <c r="H218" s="30"/>
      <c r="I218" s="32"/>
      <c r="J218" s="49"/>
      <c r="K218" s="41" t="n">
        <v>0.3552</v>
      </c>
      <c r="L218" s="43"/>
      <c r="M218" s="40" t="n">
        <f aca="false">B217+C218+E218+F218-G218-H218-I218</f>
        <v>1.5388</v>
      </c>
      <c r="N218" s="40"/>
      <c r="P218" s="46" t="n">
        <f aca="false">G206/K209</f>
        <v>0.63487738419618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8" t="n">
        <v>1.4212</v>
      </c>
      <c r="C219" s="17"/>
      <c r="D219" s="30"/>
      <c r="E219" s="16"/>
      <c r="F219" s="16" t="n">
        <v>0.0276</v>
      </c>
      <c r="G219" s="41" t="n">
        <v>0.3468</v>
      </c>
      <c r="H219" s="30"/>
      <c r="I219" s="32"/>
      <c r="J219" s="49"/>
      <c r="K219" s="41" t="n">
        <v>0.3516</v>
      </c>
      <c r="L219" s="43"/>
      <c r="M219" s="40" t="n">
        <f aca="false">B218+C219+E219+F219-G219-H219-I219</f>
        <v>1.3236</v>
      </c>
      <c r="N219" s="40"/>
      <c r="P219" s="46" t="n">
        <f aca="false">G207/K210</f>
        <v>0.85036496350365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8" t="n">
        <v>1.2296</v>
      </c>
      <c r="C220" s="17"/>
      <c r="D220" s="30"/>
      <c r="E220" s="16"/>
      <c r="F220" s="16" t="n">
        <v>0.0372</v>
      </c>
      <c r="G220" s="41" t="n">
        <v>0.306</v>
      </c>
      <c r="H220" s="30"/>
      <c r="I220" s="32"/>
      <c r="J220" s="49"/>
      <c r="K220" s="41" t="n">
        <v>0.3156</v>
      </c>
      <c r="L220" s="43"/>
      <c r="M220" s="40" t="n">
        <f aca="false">B219+C220+E220+F220-G220-H220-I220</f>
        <v>1.1524</v>
      </c>
      <c r="N220" s="40"/>
      <c r="P220" s="46" t="n">
        <f aca="false">G208/K211</f>
        <v>0.888475836431227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8" t="n">
        <v>1.1568</v>
      </c>
      <c r="C221" s="17"/>
      <c r="D221" s="30"/>
      <c r="E221" s="16"/>
      <c r="F221" s="16" t="n">
        <v>0.0456</v>
      </c>
      <c r="G221" s="41" t="n">
        <v>0.132</v>
      </c>
      <c r="H221" s="30"/>
      <c r="I221" s="32"/>
      <c r="J221" s="49"/>
      <c r="K221" s="41" t="n">
        <v>0.1248</v>
      </c>
      <c r="L221" s="43"/>
      <c r="M221" s="40" t="n">
        <f aca="false">B220+C221+E221+F221-G221-H221-I221</f>
        <v>1.1432</v>
      </c>
      <c r="N221" s="40"/>
      <c r="P221" s="46" t="n">
        <f aca="false">G209/K212</f>
        <v>2.45614035087719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8" t="n">
        <v>1.0428</v>
      </c>
      <c r="C222" s="17"/>
      <c r="D222" s="16"/>
      <c r="E222" s="16"/>
      <c r="F222" s="16" t="n">
        <v>0.048</v>
      </c>
      <c r="G222" s="41" t="n">
        <v>0.1944</v>
      </c>
      <c r="H222" s="30"/>
      <c r="I222" s="32"/>
      <c r="J222" s="49"/>
      <c r="K222" s="41" t="n">
        <v>0.1944</v>
      </c>
      <c r="L222" s="43"/>
      <c r="M222" s="40" t="n">
        <f aca="false">B221+C222+E222+F222-G222-H222-I222</f>
        <v>1.0104</v>
      </c>
      <c r="N222" s="40"/>
      <c r="P222" s="46" t="n">
        <f aca="false">G210/K213</f>
        <v>0.972850678733032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8" t="n">
        <v>0.9064</v>
      </c>
      <c r="C223" s="17"/>
      <c r="D223" s="16"/>
      <c r="E223" s="16"/>
      <c r="F223" s="16" t="n">
        <v>0.0516</v>
      </c>
      <c r="G223" s="41" t="n">
        <v>0.2316</v>
      </c>
      <c r="H223" s="30"/>
      <c r="I223" s="32"/>
      <c r="J223" s="49"/>
      <c r="K223" s="41" t="n">
        <v>0.1956</v>
      </c>
      <c r="L223" s="43"/>
      <c r="M223" s="40" t="n">
        <f aca="false">B222+C223+E223+F223-G223-H223-I223</f>
        <v>0.8628</v>
      </c>
      <c r="N223" s="40"/>
      <c r="P223" s="46" t="n">
        <f aca="false">G211/K214</f>
        <v>0.89583333333333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8" t="n">
        <v>0.7484</v>
      </c>
      <c r="C224" s="17"/>
      <c r="D224" s="32"/>
      <c r="E224" s="16"/>
      <c r="F224" s="16" t="n">
        <v>0.0576</v>
      </c>
      <c r="G224" s="41" t="n">
        <v>0.27</v>
      </c>
      <c r="H224" s="30"/>
      <c r="I224" s="32"/>
      <c r="J224" s="49"/>
      <c r="K224" s="41" t="n">
        <v>0.222</v>
      </c>
      <c r="L224" s="43"/>
      <c r="M224" s="40" t="n">
        <f aca="false">B223+C224+E224+F224-G224-H224-I224</f>
        <v>0.694</v>
      </c>
      <c r="N224" s="40"/>
      <c r="P224" s="46" t="n">
        <f aca="false">G212/K215</f>
        <v>0.366037735849057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8" t="n">
        <v>0.598</v>
      </c>
      <c r="C225" s="30"/>
      <c r="D225" s="32"/>
      <c r="E225" s="16"/>
      <c r="F225" s="16" t="n">
        <v>0.0636</v>
      </c>
      <c r="G225" s="41" t="n">
        <v>0.2652</v>
      </c>
      <c r="H225" s="30"/>
      <c r="I225" s="32"/>
      <c r="J225" s="49"/>
      <c r="K225" s="41" t="n">
        <v>0.2076</v>
      </c>
      <c r="L225" s="43"/>
      <c r="M225" s="40" t="n">
        <f aca="false">B224+C225+E225+F225-G225-H225-I225</f>
        <v>0.5468</v>
      </c>
      <c r="N225" s="40"/>
      <c r="P225" s="46" t="n">
        <f aca="false">G213/K216</f>
        <v>0.6870503597122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8" t="n">
        <v>0.4676</v>
      </c>
      <c r="C226" s="30"/>
      <c r="D226" s="32"/>
      <c r="E226" s="16"/>
      <c r="F226" s="16" t="n">
        <v>0.0696</v>
      </c>
      <c r="G226" s="41" t="n">
        <v>0.3144</v>
      </c>
      <c r="H226" s="30"/>
      <c r="I226" s="32"/>
      <c r="J226" s="49"/>
      <c r="K226" s="41" t="n">
        <v>0.2412</v>
      </c>
      <c r="L226" s="43"/>
      <c r="M226" s="40" t="n">
        <f aca="false">B225+C226+E226+F226-G226-H226-I226</f>
        <v>0.3532</v>
      </c>
      <c r="N226" s="40"/>
      <c r="P226" s="46" t="n">
        <f aca="false">G214/K217</f>
        <v>0.876447876447876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8" t="n">
        <v>0.398</v>
      </c>
      <c r="C227" s="30"/>
      <c r="D227" s="16"/>
      <c r="E227" s="16" t="n">
        <v>0.0276</v>
      </c>
      <c r="F227" s="16" t="n">
        <v>0.072</v>
      </c>
      <c r="G227" s="41" t="n">
        <v>0.2688</v>
      </c>
      <c r="H227" s="30"/>
      <c r="I227" s="32"/>
      <c r="J227" s="49"/>
      <c r="K227" s="41" t="n">
        <v>0.2436</v>
      </c>
      <c r="L227" s="43"/>
      <c r="M227" s="40" t="n">
        <f aca="false">B226+C227+E227+F227-G227-H227-I227</f>
        <v>0.2984</v>
      </c>
      <c r="N227" s="40"/>
      <c r="P227" s="46" t="n">
        <f aca="false">G215/K218</f>
        <v>0.878378378378378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8" t="n">
        <v>0.9492</v>
      </c>
      <c r="C228" s="17"/>
      <c r="D228" s="16"/>
      <c r="E228" s="16" t="n">
        <v>0.6648</v>
      </c>
      <c r="F228" s="16" t="n">
        <v>0.072</v>
      </c>
      <c r="G228" s="41" t="n">
        <v>0.174</v>
      </c>
      <c r="H228" s="30"/>
      <c r="I228" s="32"/>
      <c r="J228" s="49"/>
      <c r="K228" s="41" t="n">
        <v>0.1056</v>
      </c>
      <c r="L228" s="43"/>
      <c r="M228" s="40" t="n">
        <f aca="false">B227+C228+E228+F228-G228-H228-I228</f>
        <v>0.9608</v>
      </c>
      <c r="N228" s="40"/>
      <c r="P228" s="46" t="n">
        <f aca="false">G216/K219</f>
        <v>0.901023890784983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8" t="n">
        <v>0.9168</v>
      </c>
      <c r="C229" s="17"/>
      <c r="D229" s="16"/>
      <c r="E229" s="16" t="n">
        <v>0.0144</v>
      </c>
      <c r="F229" s="16" t="n">
        <v>0.0948</v>
      </c>
      <c r="G229" s="41" t="n">
        <v>0.1224</v>
      </c>
      <c r="H229" s="30"/>
      <c r="I229" s="32"/>
      <c r="J229" s="49"/>
      <c r="K229" s="41" t="n">
        <v>0.0636</v>
      </c>
      <c r="L229" s="43"/>
      <c r="M229" s="40" t="n">
        <f aca="false">B228+C229+E229+F229-G229-H229-I229</f>
        <v>0.936</v>
      </c>
      <c r="N229" s="40"/>
      <c r="P229" s="46" t="n">
        <f aca="false">G217/K220</f>
        <v>0.96958174904943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8" t="n">
        <v>0.84</v>
      </c>
      <c r="C230" s="17"/>
      <c r="D230" s="16"/>
      <c r="E230" s="16"/>
      <c r="F230" s="16" t="n">
        <v>0.0564</v>
      </c>
      <c r="G230" s="41" t="n">
        <v>0.1224</v>
      </c>
      <c r="H230" s="30"/>
      <c r="I230" s="32"/>
      <c r="J230" s="49"/>
      <c r="K230" s="41" t="n">
        <v>0.084</v>
      </c>
      <c r="L230" s="43"/>
      <c r="M230" s="40" t="n">
        <f aca="false">B229+C230+E230+F230-G230-H230-I230</f>
        <v>0.8508</v>
      </c>
      <c r="N230" s="40"/>
      <c r="P230" s="46" t="n">
        <f aca="false">G218/K221</f>
        <v>2.78846153846154</v>
      </c>
      <c r="Z230" s="0" t="n">
        <v>0.0276</v>
      </c>
      <c r="AA230" s="0" t="n">
        <v>0</v>
      </c>
      <c r="AB230" s="0" t="n">
        <f aca="false">AA230+Z230</f>
        <v>0.0276</v>
      </c>
    </row>
    <row r="231" customFormat="false" ht="15" hidden="false" customHeight="false" outlineLevel="0" collapsed="false">
      <c r="A231" s="23" t="n">
        <v>38578</v>
      </c>
      <c r="B231" s="48" t="n">
        <v>0.7216</v>
      </c>
      <c r="C231" s="17"/>
      <c r="D231" s="16"/>
      <c r="E231" s="16"/>
      <c r="F231" s="16" t="n">
        <v>0.0588</v>
      </c>
      <c r="G231" s="41" t="n">
        <v>0.1668</v>
      </c>
      <c r="H231" s="30"/>
      <c r="I231" s="32"/>
      <c r="J231" s="49"/>
      <c r="K231" s="41" t="n">
        <v>0.0972</v>
      </c>
      <c r="L231" s="43"/>
      <c r="M231" s="40" t="n">
        <f aca="false">B230+C231+E231+F231-G231-H231-I231</f>
        <v>0.732</v>
      </c>
      <c r="N231" s="40"/>
      <c r="P231" s="46" t="n">
        <f aca="false">G219/K222</f>
        <v>1.78395061728395</v>
      </c>
      <c r="Z231" s="0" t="n">
        <v>0.174</v>
      </c>
      <c r="AA231" s="0" t="n">
        <v>0.4908</v>
      </c>
      <c r="AB231" s="0" t="n">
        <f aca="false">AA231+Z231</f>
        <v>0.6648</v>
      </c>
    </row>
    <row r="232" customFormat="false" ht="15" hidden="false" customHeight="false" outlineLevel="0" collapsed="false">
      <c r="A232" s="23" t="n">
        <v>38579</v>
      </c>
      <c r="B232" s="48" t="n">
        <v>0.5976</v>
      </c>
      <c r="C232" s="17"/>
      <c r="D232" s="16"/>
      <c r="E232" s="16"/>
      <c r="F232" s="16" t="n">
        <v>0.0612</v>
      </c>
      <c r="G232" s="41" t="n">
        <v>0.1752</v>
      </c>
      <c r="H232" s="30"/>
      <c r="I232" s="32"/>
      <c r="J232" s="49"/>
      <c r="K232" s="41" t="n">
        <v>0.1032</v>
      </c>
      <c r="L232" s="43"/>
      <c r="M232" s="40" t="n">
        <f aca="false">B231+C232+E232+F232-G232-H232-I232</f>
        <v>0.6076</v>
      </c>
      <c r="N232" s="40"/>
      <c r="P232" s="46" t="n">
        <f aca="false">G220/K223</f>
        <v>1.56441717791411</v>
      </c>
      <c r="Z232" s="0" t="n">
        <v>0.0144</v>
      </c>
      <c r="AA232" s="0" t="n">
        <v>0</v>
      </c>
      <c r="AB232" s="0" t="n">
        <f aca="false">AA232+Z232</f>
        <v>0.0144</v>
      </c>
    </row>
    <row r="233" customFormat="false" ht="15" hidden="false" customHeight="false" outlineLevel="0" collapsed="false">
      <c r="A233" s="23" t="n">
        <v>38580</v>
      </c>
      <c r="B233" s="48" t="n">
        <v>0.488</v>
      </c>
      <c r="C233" s="17"/>
      <c r="D233" s="16"/>
      <c r="E233" s="16"/>
      <c r="F233" s="16" t="n">
        <v>0.0648</v>
      </c>
      <c r="G233" s="41" t="n">
        <v>0.1644</v>
      </c>
      <c r="H233" s="30"/>
      <c r="I233" s="32"/>
      <c r="J233" s="49"/>
      <c r="K233" s="41" t="n">
        <v>0.1092</v>
      </c>
      <c r="L233" s="43"/>
      <c r="M233" s="40" t="n">
        <f aca="false">B232+C233+E233+F233-G233-H233-I233</f>
        <v>0.498</v>
      </c>
      <c r="N233" s="40"/>
      <c r="P233" s="46" t="n">
        <f aca="false">G221/K224</f>
        <v>0.594594594594595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8" t="n">
        <v>0.304</v>
      </c>
      <c r="C234" s="17"/>
      <c r="D234" s="16"/>
      <c r="E234" s="16"/>
      <c r="F234" s="16" t="n">
        <v>0.0672</v>
      </c>
      <c r="G234" s="41" t="n">
        <v>0.2664</v>
      </c>
      <c r="H234" s="30"/>
      <c r="I234" s="32"/>
      <c r="J234" s="49"/>
      <c r="K234" s="41" t="n">
        <v>0.15</v>
      </c>
      <c r="L234" s="43"/>
      <c r="M234" s="40" t="n">
        <f aca="false">B233+C234+E234+F234-G234-H234-I234</f>
        <v>0.2888</v>
      </c>
      <c r="N234" s="40"/>
      <c r="P234" s="46" t="n">
        <f aca="false">G222/K225</f>
        <v>0.936416184971098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8" t="n">
        <v>0.2312</v>
      </c>
      <c r="C235" s="17"/>
      <c r="D235" s="16"/>
      <c r="E235" s="16"/>
      <c r="F235" s="16" t="n">
        <v>0.072</v>
      </c>
      <c r="G235" s="41" t="n">
        <v>0.264</v>
      </c>
      <c r="H235" s="30"/>
      <c r="I235" s="32"/>
      <c r="J235" s="49"/>
      <c r="K235" s="41" t="n">
        <v>0.1848</v>
      </c>
      <c r="L235" s="43"/>
      <c r="M235" s="40" t="n">
        <f aca="false">B234+C235+E235+F235-G235-H235-I235</f>
        <v>0.112</v>
      </c>
      <c r="N235" s="40"/>
      <c r="P235" s="46" t="n">
        <f aca="false">G223/K226</f>
        <v>0.960199004975124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8" t="n">
        <v>0.1644</v>
      </c>
      <c r="C236" s="32"/>
      <c r="D236" s="16"/>
      <c r="E236" s="16"/>
      <c r="F236" s="16" t="n">
        <v>0.072</v>
      </c>
      <c r="G236" s="41" t="n">
        <v>0.252</v>
      </c>
      <c r="H236" s="30"/>
      <c r="I236" s="32"/>
      <c r="J236" s="49"/>
      <c r="K236" s="41" t="n">
        <v>0.174</v>
      </c>
      <c r="L236" s="43"/>
      <c r="M236" s="40" t="n">
        <f aca="false">B235+C236+E236+F236-G236-H236-I236</f>
        <v>0.0512</v>
      </c>
      <c r="N236" s="40"/>
      <c r="P236" s="46" t="n">
        <f aca="false">G224/K227</f>
        <v>1.10837438423645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8" t="n">
        <v>0.1388</v>
      </c>
      <c r="C237" s="32"/>
      <c r="D237" s="30"/>
      <c r="E237" s="16" t="n">
        <v>0.0072</v>
      </c>
      <c r="F237" s="16" t="n">
        <v>0.072</v>
      </c>
      <c r="G237" s="41" t="n">
        <v>0.1428</v>
      </c>
      <c r="H237" s="30"/>
      <c r="I237" s="32"/>
      <c r="J237" s="49"/>
      <c r="K237" s="41" t="n">
        <v>0.12</v>
      </c>
      <c r="L237" s="43"/>
      <c r="M237" s="40" t="n">
        <f aca="false">B236+C237+E237+F237-G237-H237-I237</f>
        <v>0.1008</v>
      </c>
      <c r="N237" s="40"/>
      <c r="P237" s="46" t="n">
        <f aca="false">G225/K228</f>
        <v>2.51136363636364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8" t="n">
        <v>0.1704</v>
      </c>
      <c r="C238" s="32"/>
      <c r="D238" s="30"/>
      <c r="E238" s="16" t="n">
        <v>0.1752</v>
      </c>
      <c r="F238" s="16" t="n">
        <v>0.072</v>
      </c>
      <c r="G238" s="41" t="n">
        <v>0.2124</v>
      </c>
      <c r="H238" s="30"/>
      <c r="I238" s="32"/>
      <c r="J238" s="49"/>
      <c r="K238" s="41" t="n">
        <v>0.1728</v>
      </c>
      <c r="L238" s="43"/>
      <c r="M238" s="40" t="n">
        <f aca="false">B237+C238+E238+F238-G238-H238-I238</f>
        <v>0.1736</v>
      </c>
      <c r="N238" s="40"/>
      <c r="P238" s="46" t="n">
        <f aca="false">G226/K229</f>
        <v>4.9433962264151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8" t="n">
        <v>0.102</v>
      </c>
      <c r="C239" s="17"/>
      <c r="D239" s="30"/>
      <c r="E239" s="16"/>
      <c r="F239" s="16" t="n">
        <v>0.0708</v>
      </c>
      <c r="G239" s="41" t="n">
        <v>0.192</v>
      </c>
      <c r="H239" s="30"/>
      <c r="I239" s="32"/>
      <c r="J239" s="49"/>
      <c r="K239" s="41" t="n">
        <v>0.1596</v>
      </c>
      <c r="L239" s="43"/>
      <c r="M239" s="40" t="n">
        <f aca="false">B238+C239+E239+F239-G239-H239-I239</f>
        <v>0.0492</v>
      </c>
      <c r="N239" s="40"/>
      <c r="P239" s="46" t="n">
        <f aca="false">G227/K230</f>
        <v>3.2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8" t="n">
        <v>1.5308</v>
      </c>
      <c r="C240" s="30" t="n">
        <v>1.68526315789474</v>
      </c>
      <c r="D240" s="30" t="n">
        <v>1.5804</v>
      </c>
      <c r="E240" s="16"/>
      <c r="F240" s="16" t="n">
        <v>0.072</v>
      </c>
      <c r="G240" s="41" t="n">
        <v>0.2208</v>
      </c>
      <c r="H240" s="30" t="n">
        <v>0.109824561403509</v>
      </c>
      <c r="I240" s="32"/>
      <c r="J240" s="49"/>
      <c r="K240" s="41" t="n">
        <v>0.1764</v>
      </c>
      <c r="L240" s="43"/>
      <c r="M240" s="40" t="n">
        <f aca="false">B239+C240+E240+F240-G240-H240-I240</f>
        <v>1.52863859649123</v>
      </c>
      <c r="N240" s="40"/>
      <c r="P240" s="46" t="n">
        <f aca="false">G228/K231</f>
        <v>1.79012345679012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8" t="n">
        <v>2.8972</v>
      </c>
      <c r="C241" s="30" t="n">
        <v>1.68526315789474</v>
      </c>
      <c r="D241" s="30" t="n">
        <v>1.5804</v>
      </c>
      <c r="E241" s="16"/>
      <c r="F241" s="16" t="n">
        <v>0.03</v>
      </c>
      <c r="G241" s="41" t="n">
        <v>0.2412</v>
      </c>
      <c r="H241" s="30" t="n">
        <v>0.109824561403509</v>
      </c>
      <c r="I241" s="32"/>
      <c r="J241" s="49"/>
      <c r="K241" s="41" t="n">
        <v>0.1968</v>
      </c>
      <c r="L241" s="43"/>
      <c r="M241" s="40" t="n">
        <f aca="false">B240+C241+E241+F241-G241-H241-I241</f>
        <v>2.89503859649123</v>
      </c>
      <c r="N241" s="40"/>
      <c r="P241" s="46" t="n">
        <f aca="false">G229/K232</f>
        <v>1.18604651162791</v>
      </c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8" t="n">
        <v>4.2272</v>
      </c>
      <c r="C242" s="30" t="n">
        <v>1.68526315789474</v>
      </c>
      <c r="D242" s="30" t="n">
        <v>1.5804</v>
      </c>
      <c r="E242" s="16"/>
      <c r="F242" s="16"/>
      <c r="G242" s="41" t="n">
        <v>0.2568</v>
      </c>
      <c r="H242" s="30" t="n">
        <v>0.109824561403509</v>
      </c>
      <c r="I242" s="32"/>
      <c r="J242" s="49"/>
      <c r="K242" s="41" t="n">
        <v>0.222</v>
      </c>
      <c r="L242" s="43"/>
      <c r="M242" s="40" t="n">
        <f aca="false">B241+C242+E242+F242-G242-H242-I242</f>
        <v>4.21583859649123</v>
      </c>
      <c r="N242" s="40"/>
      <c r="P242" s="46" t="n">
        <f aca="false">G230/K233</f>
        <v>1.12087912087912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8" t="n">
        <v>3.956</v>
      </c>
      <c r="C243" s="17"/>
      <c r="D243" s="30"/>
      <c r="E243" s="16"/>
      <c r="F243" s="16"/>
      <c r="G243" s="41" t="n">
        <v>0.2712</v>
      </c>
      <c r="H243" s="30"/>
      <c r="I243" s="32"/>
      <c r="J243" s="49"/>
      <c r="K243" s="41" t="n">
        <v>0.2172</v>
      </c>
      <c r="L243" s="43"/>
      <c r="M243" s="40" t="n">
        <f aca="false">B242+C243+E243+F243-G243-H243-I243</f>
        <v>3.956</v>
      </c>
      <c r="N243" s="40"/>
      <c r="P243" s="46" t="n">
        <f aca="false">G231/K234</f>
        <v>1.112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8" t="n">
        <v>3.6876</v>
      </c>
      <c r="C244" s="17"/>
      <c r="D244" s="30"/>
      <c r="E244" s="16"/>
      <c r="F244" s="16"/>
      <c r="G244" s="41" t="n">
        <v>0.27</v>
      </c>
      <c r="H244" s="30"/>
      <c r="I244" s="32"/>
      <c r="J244" s="49"/>
      <c r="K244" s="41" t="n">
        <v>0.24</v>
      </c>
      <c r="L244" s="43"/>
      <c r="M244" s="40" t="n">
        <f aca="false">B243+C244+E244+F244-G244-H244-I244</f>
        <v>3.686</v>
      </c>
      <c r="N244" s="40"/>
      <c r="P244" s="46" t="n">
        <f aca="false">G232/K235</f>
        <v>0.948051948051948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8" t="n">
        <v>3.4784</v>
      </c>
      <c r="C245" s="17"/>
      <c r="D245" s="30"/>
      <c r="E245" s="16"/>
      <c r="F245" s="16"/>
      <c r="G245" s="41" t="n">
        <v>0.2136</v>
      </c>
      <c r="H245" s="30"/>
      <c r="I245" s="32"/>
      <c r="J245" s="49"/>
      <c r="K245" s="41" t="n">
        <v>0.21</v>
      </c>
      <c r="L245" s="43"/>
      <c r="M245" s="40" t="n">
        <f aca="false">B244+C245+E245+F245-G245-H245-I245</f>
        <v>3.474</v>
      </c>
      <c r="N245" s="40"/>
      <c r="P245" s="46" t="n">
        <f aca="false">G233/K236</f>
        <v>0.944827586206897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8" t="n">
        <v>3.2296</v>
      </c>
      <c r="C246" s="17"/>
      <c r="D246" s="30"/>
      <c r="E246" s="16"/>
      <c r="F246" s="16"/>
      <c r="G246" s="41" t="n">
        <v>0.2544</v>
      </c>
      <c r="H246" s="30"/>
      <c r="I246" s="32"/>
      <c r="J246" s="49"/>
      <c r="K246" s="41" t="n">
        <v>0.234</v>
      </c>
      <c r="L246" s="43"/>
      <c r="M246" s="40" t="n">
        <f aca="false">B245+C246+E246+F246-G246-H246-I246</f>
        <v>3.224</v>
      </c>
      <c r="N246" s="40"/>
      <c r="P246" s="46" t="n">
        <f aca="false">G234/K237</f>
        <v>2.22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8" t="n">
        <v>2.9368</v>
      </c>
      <c r="C247" s="17"/>
      <c r="D247" s="30"/>
      <c r="E247" s="16"/>
      <c r="F247" s="16"/>
      <c r="G247" s="41" t="n">
        <v>0.3012</v>
      </c>
      <c r="H247" s="30"/>
      <c r="I247" s="32"/>
      <c r="J247" s="49"/>
      <c r="K247" s="41" t="n">
        <v>0.2736</v>
      </c>
      <c r="L247" s="43"/>
      <c r="M247" s="40" t="n">
        <f aca="false">B246+C247+E247+F247-G247-H247-I247</f>
        <v>2.9284</v>
      </c>
      <c r="N247" s="40"/>
      <c r="P247" s="46" t="n">
        <f aca="false">G235/K238</f>
        <v>1.52777777777778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8" t="n">
        <v>2.6992</v>
      </c>
      <c r="C248" s="17"/>
      <c r="D248" s="30"/>
      <c r="E248" s="16"/>
      <c r="F248" s="16"/>
      <c r="G248" s="41" t="n">
        <v>0.2496</v>
      </c>
      <c r="H248" s="30"/>
      <c r="I248" s="32"/>
      <c r="J248" s="49"/>
      <c r="K248" s="41" t="n">
        <v>0.2748</v>
      </c>
      <c r="L248" s="43"/>
      <c r="M248" s="40" t="n">
        <f aca="false">B247+C248+E248+F248-G248-H248-I248</f>
        <v>2.6872</v>
      </c>
      <c r="N248" s="40"/>
      <c r="P248" s="46" t="n">
        <f aca="false">G236/K239</f>
        <v>1.57894736842105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8" t="n">
        <v>2.5148</v>
      </c>
      <c r="C249" s="17"/>
      <c r="D249" s="16"/>
      <c r="E249" s="16"/>
      <c r="F249" s="16"/>
      <c r="G249" s="41" t="n">
        <v>0.1968</v>
      </c>
      <c r="H249" s="30"/>
      <c r="I249" s="32"/>
      <c r="J249" s="49"/>
      <c r="K249" s="41" t="n">
        <v>0.1812</v>
      </c>
      <c r="L249" s="43"/>
      <c r="M249" s="40" t="n">
        <f aca="false">B248+C249+E249+F249-G249-H249-I249</f>
        <v>2.5024</v>
      </c>
      <c r="N249" s="40"/>
      <c r="P249" s="46" t="n">
        <f aca="false">G237/K240</f>
        <v>0.8095238095238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8" t="n">
        <v>2.3056</v>
      </c>
      <c r="C250" s="17"/>
      <c r="D250" s="16"/>
      <c r="E250" s="16"/>
      <c r="F250" s="16" t="n">
        <v>0.0024</v>
      </c>
      <c r="G250" s="41" t="n">
        <v>0.2256</v>
      </c>
      <c r="H250" s="30"/>
      <c r="I250" s="32"/>
      <c r="J250" s="49"/>
      <c r="K250" s="41" t="n">
        <v>0.2436</v>
      </c>
      <c r="L250" s="43"/>
      <c r="M250" s="40" t="n">
        <f aca="false">B249+C250+E250+F250-G250-H250-I250</f>
        <v>2.2916</v>
      </c>
      <c r="N250" s="40"/>
      <c r="P250" s="46" t="n">
        <f aca="false">G238/K241</f>
        <v>1.07926829268293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8" t="n">
        <v>2.1032</v>
      </c>
      <c r="C251" s="17"/>
      <c r="D251" s="16"/>
      <c r="E251" s="16"/>
      <c r="F251" s="16" t="n">
        <v>0.0096</v>
      </c>
      <c r="G251" s="41" t="n">
        <v>0.222</v>
      </c>
      <c r="H251" s="30"/>
      <c r="I251" s="32"/>
      <c r="J251" s="49"/>
      <c r="K251" s="41" t="n">
        <v>0.252</v>
      </c>
      <c r="L251" s="43"/>
      <c r="M251" s="40" t="n">
        <f aca="false">B250+C251+E251+F251-G251-H251-I251</f>
        <v>2.0932</v>
      </c>
      <c r="N251" s="40"/>
      <c r="P251" s="46" t="n">
        <f aca="false">G239/K242</f>
        <v>0.864864864864865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8" t="n">
        <v>1.908</v>
      </c>
      <c r="C252" s="30"/>
      <c r="D252" s="16"/>
      <c r="E252" s="16"/>
      <c r="F252" s="16" t="n">
        <v>0.0156</v>
      </c>
      <c r="G252" s="41" t="n">
        <v>0.2184</v>
      </c>
      <c r="H252" s="30"/>
      <c r="I252" s="32"/>
      <c r="J252" s="49"/>
      <c r="K252" s="41" t="n">
        <v>0.282</v>
      </c>
      <c r="L252" s="43"/>
      <c r="M252" s="40" t="n">
        <f aca="false">B251+C252+E252+F252-G252-H252-I252</f>
        <v>1.9004</v>
      </c>
      <c r="N252" s="40"/>
      <c r="P252" s="46" t="n">
        <f aca="false">G240/K243</f>
        <v>1.01657458563536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8" t="n">
        <v>1.7304</v>
      </c>
      <c r="C253" s="30"/>
      <c r="D253" s="16"/>
      <c r="E253" s="16"/>
      <c r="F253" s="16" t="n">
        <v>0.0228</v>
      </c>
      <c r="G253" s="41" t="n">
        <v>0.2052</v>
      </c>
      <c r="H253" s="30"/>
      <c r="I253" s="32"/>
      <c r="J253" s="49"/>
      <c r="K253" s="41" t="n">
        <v>0.2484</v>
      </c>
      <c r="L253" s="43"/>
      <c r="M253" s="40" t="n">
        <f aca="false">B252+C253+E253+F253-G253-H253-I253</f>
        <v>1.7256</v>
      </c>
      <c r="N253" s="40"/>
      <c r="P253" s="46" t="n">
        <f aca="false">G241/K244</f>
        <v>1.005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8" t="n">
        <v>1.5876</v>
      </c>
      <c r="C254" s="30"/>
      <c r="D254" s="16"/>
      <c r="E254" s="16" t="n">
        <v>0.0204</v>
      </c>
      <c r="F254" s="16" t="n">
        <v>0.0276</v>
      </c>
      <c r="G254" s="41" t="n">
        <v>0.1944</v>
      </c>
      <c r="H254" s="30"/>
      <c r="I254" s="32"/>
      <c r="J254" s="49"/>
      <c r="K254" s="41" t="n">
        <v>0.2292</v>
      </c>
      <c r="L254" s="43"/>
      <c r="M254" s="40" t="n">
        <f aca="false">B253+C254+E254+F254-G254-H254-I254</f>
        <v>1.584</v>
      </c>
      <c r="N254" s="40"/>
      <c r="P254" s="46" t="n">
        <f aca="false">G242/K245</f>
        <v>1.22285714285714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8" t="n">
        <v>1.4928</v>
      </c>
      <c r="C255" s="17"/>
      <c r="D255" s="16"/>
      <c r="E255" s="16" t="n">
        <v>0.0204</v>
      </c>
      <c r="F255" s="16" t="n">
        <v>0.0324</v>
      </c>
      <c r="G255" s="41" t="n">
        <v>0.1488</v>
      </c>
      <c r="H255" s="30"/>
      <c r="I255" s="32"/>
      <c r="J255" s="49"/>
      <c r="K255" s="41" t="n">
        <v>0.2148</v>
      </c>
      <c r="L255" s="43"/>
      <c r="M255" s="40" t="n">
        <f aca="false">B254+C255+E255+F255-G255-H255-I255</f>
        <v>1.4916</v>
      </c>
      <c r="N255" s="40"/>
      <c r="P255" s="46" t="n">
        <f aca="false">G243/K246</f>
        <v>1.15897435897436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8" t="n">
        <v>1.3504</v>
      </c>
      <c r="C256" s="17"/>
      <c r="D256" s="16"/>
      <c r="E256" s="16"/>
      <c r="F256" s="16" t="n">
        <v>0.036</v>
      </c>
      <c r="G256" s="41" t="n">
        <v>0.1776</v>
      </c>
      <c r="H256" s="30"/>
      <c r="I256" s="32"/>
      <c r="J256" s="49"/>
      <c r="K256" s="41" t="n">
        <v>0.2412</v>
      </c>
      <c r="L256" s="43"/>
      <c r="M256" s="40" t="n">
        <f aca="false">B255+C256+E256+F256-G256-H256-I256</f>
        <v>1.3512</v>
      </c>
      <c r="N256" s="40"/>
      <c r="P256" s="46" t="n">
        <f aca="false">G244/K247</f>
        <v>0.986842105263158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8" t="n">
        <v>1.252</v>
      </c>
      <c r="C257" s="17"/>
      <c r="D257" s="16"/>
      <c r="E257" s="16"/>
      <c r="F257" s="16" t="n">
        <v>0.0396</v>
      </c>
      <c r="G257" s="41" t="n">
        <v>0.1584</v>
      </c>
      <c r="H257" s="30"/>
      <c r="I257" s="32"/>
      <c r="J257" s="49"/>
      <c r="K257" s="41" t="n">
        <v>0.27</v>
      </c>
      <c r="L257" s="43"/>
      <c r="M257" s="40" t="n">
        <f aca="false">B256+C257+E257+F257-G257-H257-I257</f>
        <v>1.2316</v>
      </c>
      <c r="N257" s="40"/>
      <c r="P257" s="46" t="n">
        <f aca="false">G245/K248</f>
        <v>0.777292576419214</v>
      </c>
      <c r="Z257" s="0" t="n">
        <v>0.0204</v>
      </c>
      <c r="AA257" s="0" t="n">
        <v>0</v>
      </c>
      <c r="AB257" s="0" t="n">
        <f aca="false">AA257+Z257</f>
        <v>0.0204</v>
      </c>
    </row>
    <row r="258" customFormat="false" ht="15" hidden="false" customHeight="false" outlineLevel="0" collapsed="false">
      <c r="A258" s="23" t="n">
        <v>38605</v>
      </c>
      <c r="B258" s="48" t="n">
        <v>1.1196</v>
      </c>
      <c r="C258" s="17"/>
      <c r="D258" s="16"/>
      <c r="E258" s="16"/>
      <c r="F258" s="16" t="n">
        <v>0.0432</v>
      </c>
      <c r="G258" s="41" t="n">
        <v>0.2196</v>
      </c>
      <c r="H258" s="30"/>
      <c r="I258" s="32"/>
      <c r="J258" s="49"/>
      <c r="K258" s="41" t="n">
        <v>0.3516</v>
      </c>
      <c r="L258" s="43"/>
      <c r="M258" s="40" t="n">
        <f aca="false">B257+C258+E258+F258-G258-H258-I258</f>
        <v>1.0756</v>
      </c>
      <c r="N258" s="40"/>
      <c r="P258" s="46" t="n">
        <f aca="false">G246/K249</f>
        <v>1.40397350993378</v>
      </c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3" t="n">
        <v>38606</v>
      </c>
      <c r="B259" s="48" t="n">
        <v>1.028</v>
      </c>
      <c r="C259" s="17"/>
      <c r="D259" s="16"/>
      <c r="E259" s="16"/>
      <c r="F259" s="16" t="n">
        <v>0.0492</v>
      </c>
      <c r="G259" s="41" t="n">
        <v>0.162</v>
      </c>
      <c r="H259" s="30"/>
      <c r="I259" s="32"/>
      <c r="J259" s="49"/>
      <c r="K259" s="41" t="n">
        <v>0.2988</v>
      </c>
      <c r="L259" s="43"/>
      <c r="M259" s="40" t="n">
        <f aca="false">B258+C259+E259+F259-G259-H259-I259</f>
        <v>1.0068</v>
      </c>
      <c r="N259" s="40"/>
      <c r="P259" s="46" t="n">
        <f aca="false">G247/K250</f>
        <v>1.23645320197044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8" t="n">
        <v>0.9304</v>
      </c>
      <c r="C260" s="17"/>
      <c r="D260" s="16"/>
      <c r="E260" s="16"/>
      <c r="F260" s="16" t="n">
        <v>0.0528</v>
      </c>
      <c r="G260" s="41" t="n">
        <v>0.1764</v>
      </c>
      <c r="H260" s="30"/>
      <c r="I260" s="32"/>
      <c r="J260" s="49"/>
      <c r="K260" s="41" t="n">
        <v>0.384</v>
      </c>
      <c r="L260" s="43"/>
      <c r="M260" s="40" t="n">
        <f aca="false">B259+C260+E260+F260-G260-H260-I260</f>
        <v>0.9044</v>
      </c>
      <c r="N260" s="40"/>
      <c r="P260" s="46" t="n">
        <f aca="false">G248/K251</f>
        <v>0.99047619047619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8" t="n">
        <v>0.8696</v>
      </c>
      <c r="C261" s="17"/>
      <c r="D261" s="16"/>
      <c r="E261" s="16"/>
      <c r="F261" s="16" t="n">
        <v>0.0564</v>
      </c>
      <c r="G261" s="41" t="n">
        <v>0.1248</v>
      </c>
      <c r="H261" s="30"/>
      <c r="I261" s="32"/>
      <c r="J261" s="49"/>
      <c r="K261" s="41" t="n">
        <v>0.2472</v>
      </c>
      <c r="L261" s="43"/>
      <c r="M261" s="40" t="n">
        <f aca="false">B260+C261+E261+F261-G261-H261-I261</f>
        <v>0.862</v>
      </c>
      <c r="N261" s="40"/>
      <c r="P261" s="46" t="n">
        <f aca="false">G249/K252</f>
        <v>0.697872340425532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8" t="n">
        <v>2.5884</v>
      </c>
      <c r="C262" s="30" t="n">
        <v>1.35298245614035</v>
      </c>
      <c r="D262" s="16" t="n">
        <v>1.35</v>
      </c>
      <c r="E262" s="16" t="n">
        <v>0.4068</v>
      </c>
      <c r="F262" s="16" t="n">
        <v>0.0588</v>
      </c>
      <c r="G262" s="41" t="n">
        <v>0.0876</v>
      </c>
      <c r="H262" s="30"/>
      <c r="I262" s="32"/>
      <c r="J262" s="49"/>
      <c r="K262" s="41" t="n">
        <v>0.1848</v>
      </c>
      <c r="L262" s="43"/>
      <c r="M262" s="40" t="n">
        <f aca="false">B261+C262+E262+F262-G262-H262-I262</f>
        <v>2.60058245614035</v>
      </c>
      <c r="N262" s="40"/>
      <c r="P262" s="46" t="n">
        <f aca="false">G250/K253</f>
        <v>0.908212560386473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8" t="n">
        <v>3.8524</v>
      </c>
      <c r="C263" s="30" t="n">
        <v>1.35298245614035</v>
      </c>
      <c r="D263" s="16" t="n">
        <v>1.35</v>
      </c>
      <c r="E263" s="16"/>
      <c r="F263" s="16" t="n">
        <v>0.0084</v>
      </c>
      <c r="G263" s="41" t="n">
        <v>0.1008</v>
      </c>
      <c r="H263" s="30"/>
      <c r="I263" s="32"/>
      <c r="J263" s="49"/>
      <c r="K263" s="41" t="n">
        <v>0.1536</v>
      </c>
      <c r="L263" s="43"/>
      <c r="M263" s="40" t="n">
        <f aca="false">B262+C263+E263+F263-G263-H263-I263</f>
        <v>3.84898245614035</v>
      </c>
      <c r="N263" s="40"/>
      <c r="P263" s="46" t="n">
        <f aca="false">G251/K254</f>
        <v>0.968586387434555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8" t="n">
        <v>5.0588</v>
      </c>
      <c r="C264" s="30" t="n">
        <v>1.35298245614035</v>
      </c>
      <c r="D264" s="16" t="n">
        <v>1.35</v>
      </c>
      <c r="E264" s="16"/>
      <c r="F264" s="16"/>
      <c r="G264" s="41" t="n">
        <v>0.1488</v>
      </c>
      <c r="H264" s="30"/>
      <c r="I264" s="32"/>
      <c r="J264" s="49"/>
      <c r="K264" s="41" t="n">
        <v>0.2748</v>
      </c>
      <c r="L264" s="43"/>
      <c r="M264" s="40" t="n">
        <f aca="false">B263+C264+E264+F264-G264-H264-I264</f>
        <v>5.05658245614035</v>
      </c>
      <c r="N264" s="40"/>
      <c r="P264" s="46" t="n">
        <f aca="false">G252/K255</f>
        <v>1.01675977653631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8" t="n">
        <v>4.922</v>
      </c>
      <c r="C265" s="17"/>
      <c r="D265" s="30"/>
      <c r="E265" s="16"/>
      <c r="F265" s="16"/>
      <c r="G265" s="41" t="n">
        <v>0.1368</v>
      </c>
      <c r="H265" s="30"/>
      <c r="I265" s="32"/>
      <c r="J265" s="49"/>
      <c r="K265" s="41" t="n">
        <v>0.318</v>
      </c>
      <c r="L265" s="43"/>
      <c r="M265" s="40" t="n">
        <f aca="false">B264+C265+E265+F265-G265-H265-I265</f>
        <v>4.922</v>
      </c>
      <c r="N265" s="40"/>
      <c r="P265" s="46" t="n">
        <f aca="false">G253/K256</f>
        <v>0.850746268656716</v>
      </c>
      <c r="Z265" s="0" t="n">
        <v>0.0876</v>
      </c>
      <c r="AA265" s="0" t="n">
        <v>0.3192</v>
      </c>
      <c r="AB265" s="0" t="n">
        <f aca="false">AA265+Z265</f>
        <v>0.4068</v>
      </c>
    </row>
    <row r="266" customFormat="false" ht="15" hidden="false" customHeight="false" outlineLevel="0" collapsed="false">
      <c r="A266" s="23" t="n">
        <v>38613</v>
      </c>
      <c r="B266" s="48" t="n">
        <v>4.7732</v>
      </c>
      <c r="C266" s="17"/>
      <c r="D266" s="30"/>
      <c r="E266" s="16"/>
      <c r="F266" s="16"/>
      <c r="G266" s="41" t="n">
        <v>0.1488</v>
      </c>
      <c r="H266" s="30"/>
      <c r="I266" s="32"/>
      <c r="J266" s="49"/>
      <c r="K266" s="41" t="n">
        <v>0.2484</v>
      </c>
      <c r="L266" s="43"/>
      <c r="M266" s="40" t="n">
        <f aca="false">B265+C266+E266+F266-G266-H266-I266</f>
        <v>4.7732</v>
      </c>
      <c r="N266" s="40"/>
      <c r="P266" s="46" t="n">
        <f aca="false">G254/K257</f>
        <v>0.72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8" t="n">
        <v>4.6608</v>
      </c>
      <c r="C267" s="17"/>
      <c r="D267" s="30"/>
      <c r="E267" s="16"/>
      <c r="F267" s="16"/>
      <c r="G267" s="41" t="n">
        <v>0.1128</v>
      </c>
      <c r="H267" s="30"/>
      <c r="I267" s="32"/>
      <c r="J267" s="49"/>
      <c r="K267" s="41" t="n">
        <v>0.1272</v>
      </c>
      <c r="L267" s="43"/>
      <c r="M267" s="40" t="n">
        <f aca="false">B266+C267+E267+F267-G267-H267-I267</f>
        <v>4.6604</v>
      </c>
      <c r="N267" s="40"/>
      <c r="P267" s="46" t="n">
        <f aca="false">G255/K258</f>
        <v>0.42320819112628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8" t="n">
        <v>4.5324</v>
      </c>
      <c r="C268" s="17"/>
      <c r="D268" s="16"/>
      <c r="E268" s="16"/>
      <c r="F268" s="16"/>
      <c r="G268" s="41" t="n">
        <v>0.1296</v>
      </c>
      <c r="H268" s="30"/>
      <c r="I268" s="32"/>
      <c r="J268" s="49"/>
      <c r="K268" s="41" t="n">
        <v>0.132</v>
      </c>
      <c r="L268" s="43"/>
      <c r="M268" s="40" t="n">
        <f aca="false">B267+C268+E268+F268-G268-H268-I268</f>
        <v>4.5312</v>
      </c>
      <c r="N268" s="40"/>
      <c r="P268" s="46" t="n">
        <f aca="false">G256/K259</f>
        <v>0.59437751004016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8" t="n">
        <v>4.4276</v>
      </c>
      <c r="C269" s="17"/>
      <c r="D269" s="16"/>
      <c r="E269" s="16"/>
      <c r="F269" s="16"/>
      <c r="G269" s="41" t="n">
        <v>0.1068</v>
      </c>
      <c r="H269" s="30"/>
      <c r="I269" s="32"/>
      <c r="J269" s="49"/>
      <c r="K269" s="41" t="n">
        <v>0.1272</v>
      </c>
      <c r="L269" s="43"/>
      <c r="M269" s="40" t="n">
        <f aca="false">B268+C269+E269+F269-G269-H269-I269</f>
        <v>4.4256</v>
      </c>
      <c r="N269" s="40"/>
      <c r="P269" s="46" t="n">
        <f aca="false">G257/K260</f>
        <v>0.4125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8" t="n">
        <v>4.3772</v>
      </c>
      <c r="C270" s="17"/>
      <c r="D270" s="16"/>
      <c r="E270" s="16" t="n">
        <v>0.0144</v>
      </c>
      <c r="F270" s="16"/>
      <c r="G270" s="41" t="n">
        <v>0.0684</v>
      </c>
      <c r="H270" s="30"/>
      <c r="I270" s="32"/>
      <c r="J270" s="49"/>
      <c r="K270" s="41" t="n">
        <v>0.1032</v>
      </c>
      <c r="L270" s="43"/>
      <c r="M270" s="40" t="n">
        <f aca="false">B269+C270+E270+F270-G270-H270-I270</f>
        <v>4.3736</v>
      </c>
      <c r="N270" s="40"/>
      <c r="P270" s="46" t="n">
        <f aca="false">G258/K261</f>
        <v>0.888349514563107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8" t="n">
        <v>4.2732</v>
      </c>
      <c r="C271" s="17"/>
      <c r="D271" s="16"/>
      <c r="E271" s="16"/>
      <c r="F271" s="16"/>
      <c r="G271" s="41" t="n">
        <v>0.108</v>
      </c>
      <c r="H271" s="30"/>
      <c r="I271" s="32"/>
      <c r="J271" s="49"/>
      <c r="K271" s="41" t="n">
        <v>0.1584</v>
      </c>
      <c r="L271" s="43"/>
      <c r="M271" s="40" t="n">
        <f aca="false">B270+C271+E271+F271-G271-H271-I271</f>
        <v>4.2692</v>
      </c>
      <c r="N271" s="40"/>
      <c r="P271" s="46" t="n">
        <f aca="false">G259/K262</f>
        <v>0.876623376623377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8" t="n">
        <v>4.112</v>
      </c>
      <c r="C272" s="17"/>
      <c r="D272" s="16"/>
      <c r="E272" s="16"/>
      <c r="F272" s="16"/>
      <c r="G272" s="41" t="n">
        <v>0.1656</v>
      </c>
      <c r="H272" s="30"/>
      <c r="I272" s="32"/>
      <c r="J272" s="49"/>
      <c r="K272" s="41" t="n">
        <v>0.1944</v>
      </c>
      <c r="L272" s="43"/>
      <c r="M272" s="40" t="n">
        <f aca="false">B271+C272+E272+F272-G272-H272-I272</f>
        <v>4.1076</v>
      </c>
      <c r="N272" s="40"/>
      <c r="P272" s="46" t="n">
        <f aca="false">G260/K263</f>
        <v>1.1484375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8" t="n">
        <v>3.9788</v>
      </c>
      <c r="C273" s="17"/>
      <c r="D273" s="16"/>
      <c r="E273" s="16"/>
      <c r="F273" s="16"/>
      <c r="G273" s="41" t="n">
        <v>0.1392</v>
      </c>
      <c r="H273" s="30"/>
      <c r="I273" s="32"/>
      <c r="J273" s="49"/>
      <c r="K273" s="41" t="n">
        <v>0.1284</v>
      </c>
      <c r="L273" s="43"/>
      <c r="M273" s="40" t="n">
        <f aca="false">B272+C273+E273+F273-G273-H273-I273</f>
        <v>3.9728</v>
      </c>
      <c r="N273" s="40"/>
      <c r="P273" s="46" t="n">
        <f aca="false">G261/K264</f>
        <v>0.454148471615721</v>
      </c>
      <c r="Z273" s="0" t="n">
        <v>0.0144</v>
      </c>
      <c r="AA273" s="0" t="n">
        <v>0</v>
      </c>
      <c r="AB273" s="0" t="n">
        <f aca="false">AA273+Z273</f>
        <v>0.0144</v>
      </c>
    </row>
    <row r="274" customFormat="false" ht="15" hidden="false" customHeight="false" outlineLevel="0" collapsed="false">
      <c r="A274" s="23" t="n">
        <v>38621</v>
      </c>
      <c r="B274" s="48" t="n">
        <v>3.8624</v>
      </c>
      <c r="C274" s="30"/>
      <c r="D274" s="16"/>
      <c r="E274" s="16"/>
      <c r="F274" s="16"/>
      <c r="G274" s="41" t="n">
        <v>0.1236</v>
      </c>
      <c r="H274" s="30"/>
      <c r="I274" s="32"/>
      <c r="J274" s="49"/>
      <c r="K274" s="41" t="n">
        <v>0.1236</v>
      </c>
      <c r="L274" s="43"/>
      <c r="M274" s="40" t="n">
        <f aca="false">B273+C274+E274+F274-G274-H274-I274</f>
        <v>3.8552</v>
      </c>
      <c r="N274" s="40"/>
      <c r="P274" s="46" t="n">
        <f aca="false">G262/K265</f>
        <v>0.275471698113208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8" t="n">
        <v>3.756</v>
      </c>
      <c r="C275" s="30"/>
      <c r="D275" s="16"/>
      <c r="E275" s="16" t="n">
        <v>0.0564</v>
      </c>
      <c r="F275" s="16"/>
      <c r="G275" s="41" t="n">
        <v>0.1716</v>
      </c>
      <c r="H275" s="30"/>
      <c r="I275" s="32"/>
      <c r="J275" s="49"/>
      <c r="K275" s="41" t="n">
        <v>0.1584</v>
      </c>
      <c r="L275" s="43"/>
      <c r="M275" s="40" t="n">
        <f aca="false">B274+C275+E275+F275-G275-H275-I275</f>
        <v>3.7472</v>
      </c>
      <c r="N275" s="40"/>
      <c r="P275" s="46" t="n">
        <f aca="false">G263/K266</f>
        <v>0.40579710144927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8" t="n">
        <v>3.8372</v>
      </c>
      <c r="C276" s="30"/>
      <c r="D276" s="16"/>
      <c r="E276" s="16" t="n">
        <v>0.126</v>
      </c>
      <c r="F276" s="16"/>
      <c r="G276" s="41" t="n">
        <v>0.0504</v>
      </c>
      <c r="H276" s="30"/>
      <c r="I276" s="32"/>
      <c r="J276" s="49"/>
      <c r="K276" s="41" t="n">
        <v>0.0636</v>
      </c>
      <c r="L276" s="43"/>
      <c r="M276" s="40" t="n">
        <f aca="false">B275+C276+E276+F276-G276-H276-I276</f>
        <v>3.8316</v>
      </c>
      <c r="N276" s="40"/>
      <c r="P276" s="46" t="n">
        <f aca="false">G264/K267</f>
        <v>1.16981132075472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8" t="n">
        <v>3.7724</v>
      </c>
      <c r="C277" s="17"/>
      <c r="D277" s="16"/>
      <c r="E277" s="16"/>
      <c r="F277" s="16"/>
      <c r="G277" s="41" t="n">
        <v>0.0732</v>
      </c>
      <c r="H277" s="30"/>
      <c r="I277" s="32"/>
      <c r="J277" s="49"/>
      <c r="K277" s="41" t="n">
        <v>0.0972</v>
      </c>
      <c r="L277" s="43"/>
      <c r="M277" s="40" t="n">
        <f aca="false">B276+C277+E277+F277-G277-H277-I277</f>
        <v>3.764</v>
      </c>
      <c r="N277" s="40"/>
      <c r="P277" s="46" t="n">
        <f aca="false">G265/K268</f>
        <v>1.03636363636364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8" t="n">
        <v>3.6596</v>
      </c>
      <c r="C278" s="17"/>
      <c r="D278" s="16"/>
      <c r="E278" s="16"/>
      <c r="F278" s="16"/>
      <c r="G278" s="41" t="n">
        <v>0.1212</v>
      </c>
      <c r="H278" s="30"/>
      <c r="I278" s="32"/>
      <c r="J278" s="49"/>
      <c r="K278" s="41" t="n">
        <v>0.1248</v>
      </c>
      <c r="L278" s="43"/>
      <c r="M278" s="40" t="n">
        <f aca="false">B277+C278+E278+F278-G278-H278-I278</f>
        <v>3.6512</v>
      </c>
      <c r="N278" s="40"/>
      <c r="P278" s="46" t="n">
        <f aca="false">G266/K269</f>
        <v>1.16981132075472</v>
      </c>
      <c r="Z278" s="0" t="n">
        <v>0.0564</v>
      </c>
      <c r="AA278" s="0" t="n">
        <v>0</v>
      </c>
      <c r="AB278" s="0" t="n">
        <f aca="false">AA278+Z278</f>
        <v>0.0564</v>
      </c>
    </row>
    <row r="279" customFormat="false" ht="15" hidden="false" customHeight="false" outlineLevel="0" collapsed="false">
      <c r="A279" s="23" t="n">
        <v>38626</v>
      </c>
      <c r="B279" s="48" t="n">
        <v>3.4912</v>
      </c>
      <c r="C279" s="17"/>
      <c r="D279" s="16"/>
      <c r="E279" s="16"/>
      <c r="F279" s="16"/>
      <c r="G279" s="41" t="n">
        <v>0.1776</v>
      </c>
      <c r="H279" s="30"/>
      <c r="I279" s="32"/>
      <c r="J279" s="49"/>
      <c r="K279" s="41" t="n">
        <v>0.1956</v>
      </c>
      <c r="L279" s="43"/>
      <c r="M279" s="40" t="n">
        <f aca="false">B278+C279+E279+F279-G279-H279-I279</f>
        <v>3.482</v>
      </c>
      <c r="N279" s="40"/>
      <c r="P279" s="46" t="n">
        <f aca="false">G267/K270</f>
        <v>1.09302325581395</v>
      </c>
      <c r="Z279" s="0" t="n">
        <v>0.0504</v>
      </c>
      <c r="AA279" s="0" t="n">
        <v>0.0756</v>
      </c>
      <c r="AB279" s="0" t="n">
        <f aca="false">AA279+Z279</f>
        <v>0.126</v>
      </c>
    </row>
    <row r="280" customFormat="false" ht="15" hidden="false" customHeight="false" outlineLevel="0" collapsed="false">
      <c r="A280" s="23" t="n">
        <v>38627</v>
      </c>
      <c r="B280" s="48" t="n">
        <v>3.3</v>
      </c>
      <c r="C280" s="17"/>
      <c r="D280" s="16"/>
      <c r="E280" s="16"/>
      <c r="F280" s="16"/>
      <c r="G280" s="41" t="n">
        <v>0.2016</v>
      </c>
      <c r="H280" s="30"/>
      <c r="I280" s="32"/>
      <c r="J280" s="49"/>
      <c r="K280" s="41" t="n">
        <v>0.3048</v>
      </c>
      <c r="L280" s="43"/>
      <c r="M280" s="40" t="n">
        <f aca="false">B279+C280+E280+F280-G280-H280-I280</f>
        <v>3.2896</v>
      </c>
      <c r="N280" s="40"/>
      <c r="P280" s="46" t="n">
        <f aca="false">G268/K271</f>
        <v>0.818181818181818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8" t="n">
        <v>3.098</v>
      </c>
      <c r="C281" s="17"/>
      <c r="D281" s="30"/>
      <c r="E281" s="16"/>
      <c r="F281" s="16"/>
      <c r="G281" s="41" t="n">
        <v>0.2148</v>
      </c>
      <c r="H281" s="30"/>
      <c r="I281" s="32"/>
      <c r="J281" s="49"/>
      <c r="K281" s="41" t="n">
        <v>0.3084</v>
      </c>
      <c r="L281" s="43"/>
      <c r="M281" s="40" t="n">
        <f aca="false">B280+C281+E281+F281-G281-H281-I281</f>
        <v>3.0852</v>
      </c>
      <c r="N281" s="40"/>
      <c r="P281" s="46" t="n">
        <f aca="false">G269/K272</f>
        <v>0.549382716049383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8" t="n">
        <v>2.8316</v>
      </c>
      <c r="C282" s="17"/>
      <c r="D282" s="30"/>
      <c r="E282" s="16"/>
      <c r="F282" s="16"/>
      <c r="G282" s="41" t="n">
        <v>0.2808</v>
      </c>
      <c r="H282" s="30"/>
      <c r="I282" s="32"/>
      <c r="J282" s="49"/>
      <c r="K282" s="41" t="n">
        <v>0.39</v>
      </c>
      <c r="L282" s="43"/>
      <c r="M282" s="40" t="n">
        <f aca="false">B281+C282+E282+F282-G282-H282-I282</f>
        <v>2.8172</v>
      </c>
      <c r="N282" s="40"/>
      <c r="P282" s="46" t="n">
        <f aca="false">G270/K273</f>
        <v>0.53271028037383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8" t="n">
        <v>2.7284</v>
      </c>
      <c r="C283" s="17"/>
      <c r="D283" s="16"/>
      <c r="E283" s="16"/>
      <c r="F283" s="16" t="n">
        <v>0.0048</v>
      </c>
      <c r="G283" s="41" t="n">
        <v>0.1212</v>
      </c>
      <c r="H283" s="30"/>
      <c r="I283" s="32"/>
      <c r="J283" s="30"/>
      <c r="K283" s="41" t="n">
        <v>0.1752</v>
      </c>
      <c r="L283" s="43"/>
      <c r="M283" s="40" t="n">
        <f aca="false">B282+C283+E283+F283-G283-H283-I283</f>
        <v>2.7152</v>
      </c>
      <c r="N283" s="40"/>
      <c r="P283" s="46" t="n">
        <f aca="false">G271/K274</f>
        <v>0.87378640776699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8" t="n">
        <v>4.604</v>
      </c>
      <c r="C284" s="30" t="n">
        <v>2.00947368421053</v>
      </c>
      <c r="D284" s="16" t="n">
        <v>1.9704</v>
      </c>
      <c r="E284" s="16"/>
      <c r="F284" s="16" t="n">
        <v>0.0084</v>
      </c>
      <c r="G284" s="41" t="n">
        <v>0.114</v>
      </c>
      <c r="H284" s="30" t="n">
        <v>0.0357894736842105</v>
      </c>
      <c r="I284" s="32"/>
      <c r="J284" s="30"/>
      <c r="K284" s="41" t="n">
        <v>0.1752</v>
      </c>
      <c r="L284" s="43"/>
      <c r="M284" s="40" t="n">
        <f aca="false">B283+C284+E284+F284-G284-H284-I284</f>
        <v>4.59648421052632</v>
      </c>
      <c r="N284" s="40"/>
      <c r="P284" s="46" t="n">
        <f aca="false">G272/K275</f>
        <v>1.04545454545455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8" t="n">
        <v>6.4496</v>
      </c>
      <c r="C285" s="30" t="n">
        <v>2.00947368421053</v>
      </c>
      <c r="D285" s="16" t="n">
        <v>1.9704</v>
      </c>
      <c r="E285" s="16"/>
      <c r="F285" s="16"/>
      <c r="G285" s="30" t="n">
        <v>0.1296</v>
      </c>
      <c r="H285" s="30" t="n">
        <v>0.0357894736842105</v>
      </c>
      <c r="I285" s="32"/>
      <c r="J285" s="49"/>
      <c r="K285" s="16" t="n">
        <v>0.1644</v>
      </c>
      <c r="L285" s="43"/>
      <c r="M285" s="40" t="n">
        <f aca="false">B284+C285+E285+F285-G285-H285-I285</f>
        <v>6.44808421052632</v>
      </c>
      <c r="N285" s="40"/>
      <c r="P285" s="46" t="n">
        <f aca="false">G273/K276</f>
        <v>2.18867924528302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5" t="n">
        <v>38633</v>
      </c>
      <c r="B286" s="50"/>
      <c r="C286" s="37"/>
      <c r="D286" s="39"/>
      <c r="E286" s="39"/>
      <c r="F286" s="39"/>
      <c r="G286" s="38"/>
      <c r="H286" s="38"/>
      <c r="I286" s="36"/>
      <c r="J286" s="38"/>
      <c r="K286" s="39"/>
      <c r="L286" s="43"/>
      <c r="M286" s="40"/>
      <c r="N286" s="40"/>
      <c r="P286" s="46" t="n">
        <f aca="false">G274/K277</f>
        <v>1.27160493827161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8"/>
      <c r="C287" s="17"/>
      <c r="D287" s="16"/>
      <c r="E287" s="16"/>
      <c r="F287" s="16"/>
      <c r="G287" s="30"/>
      <c r="H287" s="30"/>
      <c r="I287" s="32"/>
      <c r="J287" s="30"/>
      <c r="K287" s="16"/>
      <c r="L287" s="43"/>
      <c r="M287" s="40"/>
      <c r="N287" s="40"/>
      <c r="P287" s="46" t="n">
        <f aca="false">G275/K278</f>
        <v>1.375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8"/>
      <c r="C288" s="17"/>
      <c r="D288" s="16"/>
      <c r="E288" s="16"/>
      <c r="F288" s="16"/>
      <c r="G288" s="30"/>
      <c r="H288" s="30"/>
      <c r="I288" s="32"/>
      <c r="J288" s="30"/>
      <c r="K288" s="16"/>
      <c r="L288" s="43"/>
      <c r="M288" s="40"/>
      <c r="N288" s="40"/>
      <c r="P288" s="46" t="n">
        <f aca="false">G276/K279</f>
        <v>0.257668711656442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8"/>
      <c r="C289" s="17"/>
      <c r="D289" s="16"/>
      <c r="E289" s="16"/>
      <c r="F289" s="16"/>
      <c r="G289" s="30"/>
      <c r="H289" s="30"/>
      <c r="I289" s="32"/>
      <c r="J289" s="30"/>
      <c r="K289" s="16"/>
      <c r="L289" s="43"/>
      <c r="M289" s="40"/>
      <c r="N289" s="40"/>
      <c r="P289" s="46" t="n">
        <f aca="false">G277/K280</f>
        <v>0.24015748031496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8"/>
      <c r="C290" s="17"/>
      <c r="D290" s="16"/>
      <c r="E290" s="16"/>
      <c r="F290" s="16"/>
      <c r="G290" s="30"/>
      <c r="H290" s="30"/>
      <c r="I290" s="32"/>
      <c r="J290" s="30"/>
      <c r="K290" s="16"/>
      <c r="L290" s="43"/>
      <c r="M290" s="40"/>
      <c r="N290" s="40"/>
      <c r="P290" s="46" t="n">
        <f aca="false">G278/K281</f>
        <v>0.392996108949416</v>
      </c>
      <c r="Z290" s="0" t="n">
        <v>0.12</v>
      </c>
      <c r="AA290" s="0" t="n">
        <v>0</v>
      </c>
      <c r="AB290" s="0" t="n">
        <f aca="false">AA290+Z290</f>
        <v>0.12</v>
      </c>
    </row>
    <row r="291" customFormat="false" ht="15" hidden="false" customHeight="false" outlineLevel="0" collapsed="false">
      <c r="A291" s="23" t="n">
        <v>38638</v>
      </c>
      <c r="B291" s="48"/>
      <c r="C291" s="17"/>
      <c r="D291" s="16"/>
      <c r="E291" s="16"/>
      <c r="F291" s="16"/>
      <c r="G291" s="30"/>
      <c r="H291" s="30"/>
      <c r="I291" s="32"/>
      <c r="J291" s="30"/>
      <c r="K291" s="16"/>
      <c r="L291" s="43"/>
      <c r="M291" s="40"/>
      <c r="N291" s="40"/>
      <c r="P291" s="46" t="n">
        <f aca="false">G279/K282</f>
        <v>0.455384615384615</v>
      </c>
      <c r="Z291" s="0" t="n">
        <v>0.03</v>
      </c>
      <c r="AA291" s="0" t="n">
        <v>0</v>
      </c>
      <c r="AB291" s="0" t="n">
        <f aca="false">AA291+Z291</f>
        <v>0.03</v>
      </c>
    </row>
    <row r="292" customFormat="false" ht="15" hidden="false" customHeight="false" outlineLevel="0" collapsed="false">
      <c r="A292" s="23" t="n">
        <v>38639</v>
      </c>
      <c r="B292" s="48"/>
      <c r="C292" s="17"/>
      <c r="D292" s="16"/>
      <c r="E292" s="16"/>
      <c r="F292" s="16"/>
      <c r="G292" s="30"/>
      <c r="H292" s="30"/>
      <c r="I292" s="32"/>
      <c r="J292" s="30"/>
      <c r="K292" s="16"/>
      <c r="L292" s="43"/>
      <c r="M292" s="40"/>
      <c r="N292" s="40"/>
      <c r="P292" s="46" t="n">
        <f aca="false">G280/K283</f>
        <v>1.15068493150685</v>
      </c>
      <c r="Z292" s="0" t="n">
        <v>0.0612</v>
      </c>
      <c r="AA292" s="0" t="n">
        <v>0</v>
      </c>
      <c r="AB292" s="0" t="n">
        <f aca="false">AA292+Z292</f>
        <v>0.0612</v>
      </c>
    </row>
    <row r="293" customFormat="false" ht="15" hidden="false" customHeight="false" outlineLevel="0" collapsed="false">
      <c r="A293" s="23" t="n">
        <v>38640</v>
      </c>
      <c r="B293" s="48"/>
      <c r="C293" s="17"/>
      <c r="D293" s="16"/>
      <c r="E293" s="16"/>
      <c r="F293" s="16"/>
      <c r="G293" s="30"/>
      <c r="H293" s="30"/>
      <c r="I293" s="32"/>
      <c r="J293" s="30"/>
      <c r="K293" s="16"/>
      <c r="L293" s="43"/>
      <c r="M293" s="40"/>
      <c r="N293" s="40"/>
      <c r="P293" s="46" t="n">
        <f aca="false">G281/K284</f>
        <v>1.22602739726027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8"/>
      <c r="C294" s="17"/>
      <c r="D294" s="16"/>
      <c r="E294" s="16"/>
      <c r="F294" s="16"/>
      <c r="G294" s="30"/>
      <c r="H294" s="30"/>
      <c r="I294" s="32"/>
      <c r="J294" s="30"/>
      <c r="K294" s="16"/>
      <c r="L294" s="43"/>
      <c r="M294" s="40"/>
      <c r="N294" s="40"/>
      <c r="P294" s="46" t="n">
        <f aca="false">G282/K285</f>
        <v>1.70802919708029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8"/>
      <c r="C295" s="17"/>
      <c r="D295" s="16"/>
      <c r="E295" s="16"/>
      <c r="F295" s="16"/>
      <c r="G295" s="30"/>
      <c r="H295" s="30"/>
      <c r="I295" s="32"/>
      <c r="J295" s="30"/>
      <c r="K295" s="16"/>
      <c r="L295" s="43"/>
      <c r="M295" s="40"/>
      <c r="N295" s="40"/>
      <c r="P295" s="46" t="e">
        <f aca="false">G283/K286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8"/>
      <c r="C296" s="17"/>
      <c r="D296" s="16"/>
      <c r="E296" s="16"/>
      <c r="F296" s="16"/>
      <c r="G296" s="30"/>
      <c r="H296" s="30"/>
      <c r="I296" s="32"/>
      <c r="J296" s="30"/>
      <c r="K296" s="16"/>
      <c r="L296" s="43"/>
      <c r="M296" s="40"/>
      <c r="N296" s="40"/>
      <c r="P296" s="46" t="e">
        <f aca="false">G284/K287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30"/>
      <c r="H297" s="30"/>
      <c r="I297" s="32"/>
      <c r="J297" s="30"/>
      <c r="K297" s="16"/>
      <c r="L297" s="43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30"/>
      <c r="H298" s="30"/>
      <c r="I298" s="32"/>
      <c r="J298" s="30"/>
      <c r="K298" s="16"/>
      <c r="L298" s="43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30"/>
      <c r="H299" s="30"/>
      <c r="I299" s="32"/>
      <c r="J299" s="30"/>
      <c r="K299" s="16"/>
      <c r="L299" s="43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30"/>
      <c r="H300" s="30"/>
      <c r="I300" s="32"/>
      <c r="J300" s="30"/>
      <c r="K300" s="16"/>
      <c r="L300" s="43"/>
      <c r="Z300" s="0" t="n">
        <v>0.0612</v>
      </c>
      <c r="AA300" s="0" t="n">
        <v>0</v>
      </c>
      <c r="AB300" s="0" t="n">
        <f aca="false">AA300+Z300</f>
        <v>0.0612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30"/>
      <c r="H301" s="30"/>
      <c r="I301" s="32"/>
      <c r="J301" s="30"/>
      <c r="K301" s="16"/>
      <c r="L301" s="43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30"/>
      <c r="H302" s="30"/>
      <c r="I302" s="32"/>
      <c r="J302" s="30"/>
      <c r="K302" s="16"/>
      <c r="L302" s="43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30"/>
      <c r="H303" s="30"/>
      <c r="I303" s="32"/>
      <c r="J303" s="30"/>
      <c r="K303" s="16"/>
      <c r="L303" s="43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30"/>
      <c r="I304" s="32"/>
      <c r="J304" s="30"/>
      <c r="K304" s="16"/>
      <c r="L304" s="4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30"/>
      <c r="I305" s="32"/>
      <c r="J305" s="30"/>
      <c r="K305" s="16"/>
      <c r="L305" s="4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30"/>
      <c r="I306" s="32"/>
      <c r="J306" s="30"/>
      <c r="K306" s="16"/>
      <c r="L306" s="4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30"/>
      <c r="I307" s="32"/>
      <c r="J307" s="30"/>
      <c r="K307" s="16"/>
      <c r="L307" s="4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30"/>
      <c r="I308" s="32"/>
      <c r="J308" s="30"/>
      <c r="K308" s="16"/>
      <c r="L308" s="4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30"/>
      <c r="I309" s="32"/>
      <c r="J309" s="30"/>
      <c r="K309" s="16"/>
      <c r="L309" s="4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30"/>
      <c r="I310" s="32"/>
      <c r="J310" s="30"/>
      <c r="K310" s="16"/>
      <c r="L310" s="4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30"/>
      <c r="I311" s="32"/>
      <c r="J311" s="30"/>
      <c r="K311" s="16"/>
      <c r="L311" s="4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30"/>
      <c r="I312" s="32"/>
      <c r="J312" s="30"/>
      <c r="K312" s="16"/>
      <c r="L312" s="4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30"/>
      <c r="I313" s="32"/>
      <c r="J313" s="30"/>
      <c r="K313" s="16"/>
      <c r="L313" s="4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30"/>
      <c r="I314" s="32"/>
      <c r="J314" s="30"/>
      <c r="K314" s="16"/>
      <c r="L314" s="4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30"/>
      <c r="I315" s="32"/>
      <c r="J315" s="30"/>
      <c r="K315" s="16"/>
      <c r="L315" s="4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30"/>
      <c r="I316" s="32"/>
      <c r="J316" s="30"/>
      <c r="K316" s="16"/>
      <c r="L316" s="4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30"/>
      <c r="I317" s="32"/>
      <c r="J317" s="30"/>
      <c r="K317" s="16"/>
      <c r="L317" s="4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30"/>
      <c r="I318" s="32"/>
      <c r="J318" s="30"/>
      <c r="K318" s="16"/>
      <c r="L318" s="4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30"/>
      <c r="I319" s="32"/>
      <c r="J319" s="30"/>
      <c r="K319" s="16"/>
      <c r="L319" s="4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30"/>
      <c r="I320" s="32"/>
      <c r="J320" s="30"/>
      <c r="K320" s="16"/>
      <c r="L320" s="4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30"/>
      <c r="I321" s="32"/>
      <c r="J321" s="30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30"/>
      <c r="I322" s="32"/>
      <c r="J322" s="30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30"/>
      <c r="I323" s="32"/>
      <c r="J323" s="30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30"/>
      <c r="I324" s="32"/>
      <c r="J324" s="30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30"/>
      <c r="I325" s="32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30"/>
      <c r="I326" s="32"/>
      <c r="J326" s="30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30"/>
      <c r="I327" s="32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30"/>
      <c r="I328" s="32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30"/>
      <c r="I329" s="32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30"/>
      <c r="I330" s="32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30"/>
      <c r="I331" s="32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30"/>
      <c r="I332" s="32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30"/>
      <c r="I333" s="32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30"/>
      <c r="I334" s="32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30"/>
      <c r="I335" s="32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30"/>
      <c r="I336" s="32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30"/>
      <c r="I337" s="32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30"/>
      <c r="I338" s="32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30"/>
      <c r="I339" s="32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30"/>
      <c r="I340" s="32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30"/>
      <c r="I341" s="32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30"/>
      <c r="I342" s="32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30"/>
      <c r="I343" s="32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30"/>
      <c r="I344" s="32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30"/>
      <c r="I345" s="32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30"/>
      <c r="I346" s="32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30"/>
      <c r="I347" s="32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30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30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30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30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30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30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30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30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30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30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30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30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6"/>
      <c r="E360" s="16"/>
      <c r="F360" s="16"/>
      <c r="G360" s="16"/>
      <c r="H360" s="30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6"/>
      <c r="E361" s="16"/>
      <c r="F361" s="16"/>
      <c r="G361" s="16"/>
      <c r="H361" s="30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6"/>
      <c r="E362" s="16"/>
      <c r="F362" s="16"/>
      <c r="G362" s="16"/>
      <c r="H362" s="30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7"/>
      <c r="F363" s="17"/>
      <c r="G363" s="17"/>
      <c r="H363" s="30"/>
      <c r="I363" s="32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30"/>
      <c r="I364" s="32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30"/>
      <c r="I365" s="32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30"/>
      <c r="I366" s="32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30"/>
      <c r="I367" s="32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30"/>
      <c r="I368" s="32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30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94"/>
      <c r="J370" s="54"/>
      <c r="K370" s="54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7"/>
      <c r="B371" s="58"/>
      <c r="C371" s="59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2.7048</v>
      </c>
      <c r="AA374" s="0" t="n">
        <v>1.8048</v>
      </c>
      <c r="AB374" s="0" t="n">
        <f aca="false">AA374+Z374</f>
        <v>4.5096</v>
      </c>
    </row>
    <row r="375" customFormat="false" ht="15" hidden="false" customHeight="false" outlineLevel="0" collapsed="false">
      <c r="A375" s="60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08:M285">
    <cfRule type="cellIs" priority="7" operator="between" aboveAverage="0" equalAverage="0" bottom="0" percent="0" rank="0" text="" dxfId="25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26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6</v>
      </c>
      <c r="C7" s="20" t="n">
        <v>6</v>
      </c>
      <c r="D7" s="20" t="n">
        <v>6</v>
      </c>
      <c r="E7" s="77" t="n">
        <f aca="false">(B7+C7+D7)/3</f>
        <v>6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6</v>
      </c>
      <c r="C8" s="20" t="n">
        <v>6</v>
      </c>
      <c r="D8" s="20" t="n">
        <v>6</v>
      </c>
      <c r="E8" s="77" t="n">
        <f aca="false">(B8+C8+D8)/3</f>
        <v>6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6</v>
      </c>
      <c r="C9" s="20" t="n">
        <v>6</v>
      </c>
      <c r="D9" s="20" t="n">
        <v>6</v>
      </c>
      <c r="E9" s="77" t="n">
        <f aca="false">(B9+C9+D9)/3</f>
        <v>6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6</v>
      </c>
      <c r="C10" s="20" t="n">
        <v>6</v>
      </c>
      <c r="D10" s="20" t="n">
        <v>6</v>
      </c>
      <c r="E10" s="77" t="n">
        <f aca="false">(B10+C10+D10)/3</f>
        <v>6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6</v>
      </c>
      <c r="C11" s="20" t="n">
        <v>6</v>
      </c>
      <c r="D11" s="20" t="n">
        <v>6</v>
      </c>
      <c r="E11" s="77" t="n">
        <f aca="false">(B11+C11+D11)/3</f>
        <v>6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6</v>
      </c>
      <c r="C12" s="20" t="n">
        <v>6</v>
      </c>
      <c r="D12" s="20" t="n">
        <v>6</v>
      </c>
      <c r="E12" s="77" t="n">
        <f aca="false">(B12+C12+D12)/3</f>
        <v>6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6</v>
      </c>
      <c r="C13" s="20" t="n">
        <v>6</v>
      </c>
      <c r="D13" s="20" t="n">
        <v>6</v>
      </c>
      <c r="E13" s="77" t="n">
        <f aca="false">(B13+C13+D13)/3</f>
        <v>6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6</v>
      </c>
      <c r="C14" s="20" t="n">
        <v>6</v>
      </c>
      <c r="D14" s="20" t="n">
        <v>6</v>
      </c>
      <c r="E14" s="77" t="n">
        <f aca="false">(B14+C14+D14)/3</f>
        <v>6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6</v>
      </c>
      <c r="C15" s="20" t="n">
        <v>6</v>
      </c>
      <c r="D15" s="20" t="n">
        <v>6</v>
      </c>
      <c r="E15" s="77" t="n">
        <f aca="false">(B15+C15+D15)/3</f>
        <v>6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6</v>
      </c>
      <c r="C16" s="20" t="n">
        <v>6</v>
      </c>
      <c r="D16" s="20" t="n">
        <v>6</v>
      </c>
      <c r="E16" s="77" t="n">
        <f aca="false">(B16+C16+D16)/3</f>
        <v>6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6</v>
      </c>
      <c r="C17" s="20" t="n">
        <v>6</v>
      </c>
      <c r="D17" s="20" t="n">
        <v>6</v>
      </c>
      <c r="E17" s="77" t="n">
        <f aca="false">(B17+C17+D17)/3</f>
        <v>6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6</v>
      </c>
      <c r="C18" s="20" t="n">
        <v>6</v>
      </c>
      <c r="D18" s="20" t="n">
        <v>6</v>
      </c>
      <c r="E18" s="77" t="n">
        <f aca="false">(B18+C18+D18)/3</f>
        <v>6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6</v>
      </c>
      <c r="C19" s="20" t="n">
        <v>6</v>
      </c>
      <c r="D19" s="20" t="n">
        <v>6</v>
      </c>
      <c r="E19" s="77" t="n">
        <f aca="false">(B19+C19+D19)/3</f>
        <v>6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6</v>
      </c>
      <c r="C20" s="20" t="n">
        <v>6</v>
      </c>
      <c r="D20" s="20" t="n">
        <v>6</v>
      </c>
      <c r="E20" s="77" t="n">
        <f aca="false">(B20+C20+D20)/3</f>
        <v>6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6</v>
      </c>
      <c r="C21" s="20" t="n">
        <v>6</v>
      </c>
      <c r="D21" s="20" t="n">
        <v>6</v>
      </c>
      <c r="E21" s="77" t="n">
        <f aca="false">(B21+C21+D21)/3</f>
        <v>6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6</v>
      </c>
      <c r="C22" s="20" t="n">
        <v>6</v>
      </c>
      <c r="D22" s="20" t="n">
        <v>6</v>
      </c>
      <c r="E22" s="77" t="n">
        <f aca="false">(B22+C22+D22)/3</f>
        <v>6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6</v>
      </c>
      <c r="C23" s="20" t="n">
        <v>6</v>
      </c>
      <c r="D23" s="20" t="n">
        <v>6</v>
      </c>
      <c r="E23" s="77" t="n">
        <f aca="false">(B23+C23+D23)/3</f>
        <v>6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6</v>
      </c>
      <c r="C24" s="20" t="n">
        <v>6</v>
      </c>
      <c r="D24" s="20" t="n">
        <v>6</v>
      </c>
      <c r="E24" s="77" t="n">
        <f aca="false">(B24+C24+D24)/3</f>
        <v>6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6</v>
      </c>
      <c r="C25" s="20" t="n">
        <v>6</v>
      </c>
      <c r="D25" s="20" t="n">
        <v>6</v>
      </c>
      <c r="E25" s="77" t="n">
        <f aca="false">(B25+C25+D25)/3</f>
        <v>6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6</v>
      </c>
      <c r="C26" s="20" t="n">
        <v>6</v>
      </c>
      <c r="D26" s="20" t="n">
        <v>6</v>
      </c>
      <c r="E26" s="77" t="n">
        <f aca="false">(B26+C26+D26)/3</f>
        <v>6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6</v>
      </c>
      <c r="C27" s="20" t="n">
        <v>6</v>
      </c>
      <c r="D27" s="20" t="n">
        <v>6</v>
      </c>
      <c r="E27" s="77" t="n">
        <f aca="false">(B27+C27+D27)/3</f>
        <v>6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6</v>
      </c>
      <c r="C28" s="20" t="n">
        <v>6</v>
      </c>
      <c r="D28" s="20" t="n">
        <v>6</v>
      </c>
      <c r="E28" s="77" t="n">
        <f aca="false">(B28+C28+D28)/3</f>
        <v>6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6</v>
      </c>
      <c r="C29" s="20" t="n">
        <v>6</v>
      </c>
      <c r="D29" s="20" t="n">
        <v>6</v>
      </c>
      <c r="E29" s="77" t="n">
        <f aca="false">(B29+C29+D29)/3</f>
        <v>6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6</v>
      </c>
      <c r="C30" s="20" t="n">
        <v>6</v>
      </c>
      <c r="D30" s="20" t="n">
        <v>6</v>
      </c>
      <c r="E30" s="77" t="n">
        <f aca="false">(B30+C30+D30)/3</f>
        <v>6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6</v>
      </c>
      <c r="C31" s="20" t="n">
        <v>6</v>
      </c>
      <c r="D31" s="20" t="n">
        <v>6</v>
      </c>
      <c r="E31" s="77" t="n">
        <f aca="false">(B31+C31+D31)/3</f>
        <v>6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6</v>
      </c>
      <c r="C32" s="20" t="n">
        <v>6</v>
      </c>
      <c r="D32" s="20" t="n">
        <v>6</v>
      </c>
      <c r="E32" s="77" t="n">
        <f aca="false">(B32+C32+D32)/3</f>
        <v>6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6</v>
      </c>
      <c r="C33" s="20" t="n">
        <v>6</v>
      </c>
      <c r="D33" s="20" t="n">
        <v>6</v>
      </c>
      <c r="E33" s="77" t="n">
        <f aca="false">(B33+C33+D33)/3</f>
        <v>6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6</v>
      </c>
      <c r="C34" s="20" t="n">
        <v>6</v>
      </c>
      <c r="D34" s="20" t="n">
        <v>6</v>
      </c>
      <c r="E34" s="77" t="n">
        <f aca="false">(B34+C34+D34)/3</f>
        <v>6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6</v>
      </c>
      <c r="C35" s="20" t="n">
        <v>6</v>
      </c>
      <c r="D35" s="20" t="n">
        <v>6</v>
      </c>
      <c r="E35" s="77" t="n">
        <f aca="false">(B35+C35+D35)/3</f>
        <v>6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6</v>
      </c>
      <c r="C36" s="20" t="n">
        <v>6</v>
      </c>
      <c r="D36" s="20" t="n">
        <v>6</v>
      </c>
      <c r="E36" s="77" t="n">
        <f aca="false">(B36+C36+D36)/3</f>
        <v>6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6</v>
      </c>
      <c r="C37" s="20" t="n">
        <v>6</v>
      </c>
      <c r="D37" s="20" t="n">
        <v>6</v>
      </c>
      <c r="E37" s="77" t="n">
        <f aca="false">(B37+C37+D37)/3</f>
        <v>6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6</v>
      </c>
      <c r="C38" s="20" t="n">
        <v>6</v>
      </c>
      <c r="D38" s="20" t="n">
        <v>6</v>
      </c>
      <c r="E38" s="77" t="n">
        <f aca="false">(B38+C38+D38)/3</f>
        <v>6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6</v>
      </c>
      <c r="C39" s="20" t="n">
        <v>6</v>
      </c>
      <c r="D39" s="20" t="n">
        <v>6</v>
      </c>
      <c r="E39" s="77" t="n">
        <f aca="false">(B39+C39+D39)/3</f>
        <v>6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6</v>
      </c>
      <c r="C40" s="20" t="n">
        <v>6</v>
      </c>
      <c r="D40" s="20" t="n">
        <v>6</v>
      </c>
      <c r="E40" s="77" t="n">
        <f aca="false">(B40+C40+D40)/3</f>
        <v>6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6</v>
      </c>
      <c r="C41" s="20" t="n">
        <v>6</v>
      </c>
      <c r="D41" s="20" t="n">
        <v>6</v>
      </c>
      <c r="E41" s="77" t="n">
        <f aca="false">(B41+C41+D41)/3</f>
        <v>6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6</v>
      </c>
      <c r="C42" s="20" t="n">
        <v>6</v>
      </c>
      <c r="D42" s="20" t="n">
        <v>6</v>
      </c>
      <c r="E42" s="77" t="n">
        <f aca="false">(B42+C42+D42)/3</f>
        <v>6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6</v>
      </c>
      <c r="C43" s="20" t="n">
        <v>6</v>
      </c>
      <c r="D43" s="20" t="n">
        <v>6</v>
      </c>
      <c r="E43" s="77" t="n">
        <f aca="false">(B43+C43+D43)/3</f>
        <v>6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6</v>
      </c>
      <c r="C44" s="20" t="n">
        <v>6</v>
      </c>
      <c r="D44" s="20" t="n">
        <v>6</v>
      </c>
      <c r="E44" s="77" t="n">
        <f aca="false">(B44+C44+D44)/3</f>
        <v>6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6</v>
      </c>
      <c r="C45" s="20" t="n">
        <v>6</v>
      </c>
      <c r="D45" s="20" t="n">
        <v>6</v>
      </c>
      <c r="E45" s="77" t="n">
        <f aca="false">(B45+C45+D45)/3</f>
        <v>6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6</v>
      </c>
      <c r="C46" s="20" t="n">
        <v>6</v>
      </c>
      <c r="D46" s="20" t="n">
        <v>6</v>
      </c>
      <c r="E46" s="77" t="n">
        <f aca="false">(B46+C46+D46)/3</f>
        <v>6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6</v>
      </c>
      <c r="C47" s="20" t="n">
        <v>6</v>
      </c>
      <c r="D47" s="20" t="n">
        <v>6</v>
      </c>
      <c r="E47" s="77" t="n">
        <f aca="false">(B47+C47+D47)/3</f>
        <v>6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6</v>
      </c>
      <c r="C48" s="20" t="n">
        <v>6</v>
      </c>
      <c r="D48" s="20" t="n">
        <v>6</v>
      </c>
      <c r="E48" s="77" t="n">
        <f aca="false">(B48+C48+D48)/3</f>
        <v>6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6</v>
      </c>
      <c r="C49" s="20" t="n">
        <v>6</v>
      </c>
      <c r="D49" s="20" t="n">
        <v>6</v>
      </c>
      <c r="E49" s="77" t="n">
        <f aca="false">(B49+C49+D49)/3</f>
        <v>6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6</v>
      </c>
      <c r="C50" s="20" t="n">
        <v>6</v>
      </c>
      <c r="D50" s="20" t="n">
        <v>6</v>
      </c>
      <c r="E50" s="77" t="n">
        <f aca="false">(B50+C50+D50)/3</f>
        <v>6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6</v>
      </c>
      <c r="C51" s="20" t="n">
        <v>6</v>
      </c>
      <c r="D51" s="20" t="n">
        <v>6</v>
      </c>
      <c r="E51" s="77" t="n">
        <f aca="false">(B51+C51+D51)/3</f>
        <v>6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6</v>
      </c>
      <c r="C52" s="20" t="n">
        <v>6</v>
      </c>
      <c r="D52" s="20" t="n">
        <v>6</v>
      </c>
      <c r="E52" s="77" t="n">
        <f aca="false">(B52+C52+D52)/3</f>
        <v>6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6</v>
      </c>
      <c r="C53" s="20" t="n">
        <v>6</v>
      </c>
      <c r="D53" s="20" t="n">
        <v>6</v>
      </c>
      <c r="E53" s="77" t="n">
        <f aca="false">(B53+C53+D53)/3</f>
        <v>6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6</v>
      </c>
      <c r="C54" s="20" t="n">
        <v>6</v>
      </c>
      <c r="D54" s="20" t="n">
        <v>6</v>
      </c>
      <c r="E54" s="77" t="n">
        <f aca="false">(B54+C54+D54)/3</f>
        <v>6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6</v>
      </c>
      <c r="C55" s="20" t="n">
        <v>6</v>
      </c>
      <c r="D55" s="20" t="n">
        <v>6</v>
      </c>
      <c r="E55" s="77" t="n">
        <f aca="false">(B55+C55+D55)/3</f>
        <v>6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6</v>
      </c>
      <c r="C56" s="20" t="n">
        <v>6</v>
      </c>
      <c r="D56" s="20" t="n">
        <v>6</v>
      </c>
      <c r="E56" s="77" t="n">
        <f aca="false">(B56+C56+D56)/3</f>
        <v>6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6</v>
      </c>
      <c r="C57" s="20" t="n">
        <v>6</v>
      </c>
      <c r="D57" s="20" t="n">
        <v>6</v>
      </c>
      <c r="E57" s="77" t="n">
        <f aca="false">(B57+C57+D57)/3</f>
        <v>6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6</v>
      </c>
      <c r="C58" s="20" t="n">
        <v>6</v>
      </c>
      <c r="D58" s="20" t="n">
        <v>6</v>
      </c>
      <c r="E58" s="77" t="n">
        <f aca="false">(B58+C58+D58)/3</f>
        <v>6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6</v>
      </c>
      <c r="C59" s="20" t="n">
        <v>6</v>
      </c>
      <c r="D59" s="20" t="n">
        <v>6</v>
      </c>
      <c r="E59" s="77" t="n">
        <f aca="false">(B59+C59+D59)/3</f>
        <v>6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6</v>
      </c>
      <c r="C60" s="20" t="n">
        <v>6</v>
      </c>
      <c r="D60" s="20" t="n">
        <v>6</v>
      </c>
      <c r="E60" s="77" t="n">
        <f aca="false">(B60+C60+D60)/3</f>
        <v>6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6</v>
      </c>
      <c r="C61" s="20" t="n">
        <v>6</v>
      </c>
      <c r="D61" s="20" t="n">
        <v>6</v>
      </c>
      <c r="E61" s="77" t="n">
        <f aca="false">(B61+C61+D61)/3</f>
        <v>6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6</v>
      </c>
      <c r="C62" s="20" t="n">
        <v>6</v>
      </c>
      <c r="D62" s="20" t="n">
        <v>6</v>
      </c>
      <c r="E62" s="77" t="n">
        <f aca="false">(B62+C62+D62)/3</f>
        <v>6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6</v>
      </c>
      <c r="C63" s="20" t="n">
        <v>6</v>
      </c>
      <c r="D63" s="20" t="n">
        <v>6</v>
      </c>
      <c r="E63" s="77" t="n">
        <f aca="false">(B63+C63+D63)/3</f>
        <v>6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6</v>
      </c>
      <c r="C64" s="20" t="n">
        <v>6</v>
      </c>
      <c r="D64" s="20" t="n">
        <v>6</v>
      </c>
      <c r="E64" s="77" t="n">
        <f aca="false">(B64+C64+D64)/3</f>
        <v>6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6</v>
      </c>
      <c r="C65" s="20" t="n">
        <v>6</v>
      </c>
      <c r="D65" s="20" t="n">
        <v>6</v>
      </c>
      <c r="E65" s="77" t="n">
        <f aca="false">(B65+C65+D65)/3</f>
        <v>6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6</v>
      </c>
      <c r="C66" s="20" t="n">
        <v>6</v>
      </c>
      <c r="D66" s="20" t="n">
        <v>6</v>
      </c>
      <c r="E66" s="77" t="n">
        <f aca="false">(B66+C66+D66)/3</f>
        <v>6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6</v>
      </c>
      <c r="C67" s="20" t="n">
        <v>6</v>
      </c>
      <c r="D67" s="20" t="n">
        <v>6</v>
      </c>
      <c r="E67" s="77" t="n">
        <f aca="false">(B67+C67+D67)/3</f>
        <v>6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6</v>
      </c>
      <c r="C68" s="20" t="n">
        <v>6</v>
      </c>
      <c r="D68" s="20" t="n">
        <v>6</v>
      </c>
      <c r="E68" s="77" t="n">
        <f aca="false">(B68+C68+D68)/3</f>
        <v>6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6</v>
      </c>
      <c r="C69" s="20" t="n">
        <v>6</v>
      </c>
      <c r="D69" s="20" t="n">
        <v>6</v>
      </c>
      <c r="E69" s="77" t="n">
        <f aca="false">(B69+C69+D69)/3</f>
        <v>6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6</v>
      </c>
      <c r="C70" s="20" t="n">
        <v>6</v>
      </c>
      <c r="D70" s="20" t="n">
        <v>6</v>
      </c>
      <c r="E70" s="77" t="n">
        <f aca="false">(B70+C70+D70)/3</f>
        <v>6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6</v>
      </c>
      <c r="C71" s="20" t="n">
        <v>6</v>
      </c>
      <c r="D71" s="20" t="n">
        <v>6</v>
      </c>
      <c r="E71" s="77" t="n">
        <f aca="false">(B71+C71+D71)/3</f>
        <v>6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6</v>
      </c>
      <c r="C72" s="20" t="n">
        <v>6</v>
      </c>
      <c r="D72" s="20" t="n">
        <v>6</v>
      </c>
      <c r="E72" s="77" t="n">
        <f aca="false">(B72+C72+D72)/3</f>
        <v>6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6</v>
      </c>
      <c r="C73" s="20" t="n">
        <v>6</v>
      </c>
      <c r="D73" s="20" t="n">
        <v>6</v>
      </c>
      <c r="E73" s="77" t="n">
        <f aca="false">(B73+C73+D73)/3</f>
        <v>6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6</v>
      </c>
      <c r="C74" s="20" t="n">
        <v>6</v>
      </c>
      <c r="D74" s="20" t="n">
        <v>6</v>
      </c>
      <c r="E74" s="77" t="n">
        <f aca="false">(B74+C74+D74)/3</f>
        <v>6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6</v>
      </c>
      <c r="C75" s="20" t="n">
        <v>6</v>
      </c>
      <c r="D75" s="20" t="n">
        <v>6</v>
      </c>
      <c r="E75" s="77" t="n">
        <f aca="false">(B75+C75+D75)/3</f>
        <v>6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6</v>
      </c>
      <c r="C76" s="20" t="n">
        <v>6</v>
      </c>
      <c r="D76" s="20" t="n">
        <v>6</v>
      </c>
      <c r="E76" s="77" t="n">
        <f aca="false">(B76+C76+D76)/3</f>
        <v>6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6</v>
      </c>
      <c r="C77" s="20" t="n">
        <v>6</v>
      </c>
      <c r="D77" s="20" t="n">
        <v>6</v>
      </c>
      <c r="E77" s="77" t="n">
        <f aca="false">(B77+C77+D77)/3</f>
        <v>6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6</v>
      </c>
      <c r="C78" s="20" t="n">
        <v>6</v>
      </c>
      <c r="D78" s="20" t="n">
        <v>6</v>
      </c>
      <c r="E78" s="77" t="n">
        <f aca="false">(B78+C78+D78)/3</f>
        <v>6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6</v>
      </c>
      <c r="C79" s="20" t="n">
        <v>6</v>
      </c>
      <c r="D79" s="20" t="n">
        <v>6</v>
      </c>
      <c r="E79" s="77" t="n">
        <f aca="false">(B79+C79+D79)/3</f>
        <v>6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6</v>
      </c>
      <c r="C80" s="20" t="n">
        <v>6</v>
      </c>
      <c r="D80" s="20" t="n">
        <v>6</v>
      </c>
      <c r="E80" s="77" t="n">
        <f aca="false">(B80+C80+D80)/3</f>
        <v>6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6</v>
      </c>
      <c r="C81" s="20" t="n">
        <v>6</v>
      </c>
      <c r="D81" s="20" t="n">
        <v>6</v>
      </c>
      <c r="E81" s="77" t="n">
        <f aca="false">(B81+C81+D81)/3</f>
        <v>6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6</v>
      </c>
      <c r="C82" s="20" t="n">
        <v>6</v>
      </c>
      <c r="D82" s="20" t="n">
        <v>6</v>
      </c>
      <c r="E82" s="77" t="n">
        <f aca="false">(B82+C82+D82)/3</f>
        <v>6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6</v>
      </c>
      <c r="C83" s="20" t="n">
        <v>6</v>
      </c>
      <c r="D83" s="20" t="n">
        <v>6</v>
      </c>
      <c r="E83" s="77" t="n">
        <f aca="false">(B83+C83+D83)/3</f>
        <v>6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6</v>
      </c>
      <c r="C84" s="20" t="n">
        <v>6</v>
      </c>
      <c r="D84" s="20" t="n">
        <v>6</v>
      </c>
      <c r="E84" s="77" t="n">
        <f aca="false">(B84+C84+D84)/3</f>
        <v>6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6</v>
      </c>
      <c r="C85" s="20" t="n">
        <v>6</v>
      </c>
      <c r="D85" s="20" t="n">
        <v>6</v>
      </c>
      <c r="E85" s="77" t="n">
        <f aca="false">(B85+C85+D85)/3</f>
        <v>6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6</v>
      </c>
      <c r="C86" s="20" t="n">
        <v>6</v>
      </c>
      <c r="D86" s="20" t="n">
        <v>6</v>
      </c>
      <c r="E86" s="77" t="n">
        <f aca="false">(B86+C86+D86)/3</f>
        <v>6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6</v>
      </c>
      <c r="C87" s="20" t="n">
        <v>6</v>
      </c>
      <c r="D87" s="20" t="n">
        <v>6</v>
      </c>
      <c r="E87" s="77" t="n">
        <f aca="false">(B87+C87+D87)/3</f>
        <v>6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6</v>
      </c>
      <c r="C88" s="20" t="n">
        <v>6</v>
      </c>
      <c r="D88" s="20" t="n">
        <v>6</v>
      </c>
      <c r="E88" s="77" t="n">
        <f aca="false">(B88+C88+D88)/3</f>
        <v>6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6</v>
      </c>
      <c r="C89" s="20" t="n">
        <v>6</v>
      </c>
      <c r="D89" s="20" t="n">
        <v>6</v>
      </c>
      <c r="E89" s="77" t="n">
        <f aca="false">(B89+C89+D89)/3</f>
        <v>6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6</v>
      </c>
      <c r="C90" s="20" t="n">
        <v>6</v>
      </c>
      <c r="D90" s="20" t="n">
        <v>6</v>
      </c>
      <c r="E90" s="77" t="n">
        <f aca="false">(B90+C90+D90)/3</f>
        <v>6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6</v>
      </c>
      <c r="C91" s="20" t="n">
        <v>6</v>
      </c>
      <c r="D91" s="20" t="n">
        <v>6</v>
      </c>
      <c r="E91" s="77" t="n">
        <f aca="false">(B91+C91+D91)/3</f>
        <v>6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6</v>
      </c>
      <c r="C92" s="20" t="n">
        <v>6</v>
      </c>
      <c r="D92" s="20" t="n">
        <v>6</v>
      </c>
      <c r="E92" s="77" t="n">
        <f aca="false">(B92+C92+D92)/3</f>
        <v>6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6</v>
      </c>
      <c r="C93" s="20" t="n">
        <v>6</v>
      </c>
      <c r="D93" s="20" t="n">
        <v>6</v>
      </c>
      <c r="E93" s="77" t="n">
        <f aca="false">(B93+C93+D93)/3</f>
        <v>6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6</v>
      </c>
      <c r="C94" s="20" t="n">
        <v>6</v>
      </c>
      <c r="D94" s="20" t="n">
        <v>6</v>
      </c>
      <c r="E94" s="77" t="n">
        <f aca="false">(B94+C94+D94)/3</f>
        <v>6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6</v>
      </c>
      <c r="C95" s="20" t="n">
        <v>6</v>
      </c>
      <c r="D95" s="20" t="n">
        <v>6</v>
      </c>
      <c r="E95" s="77" t="n">
        <f aca="false">(B95+C95+D95)/3</f>
        <v>6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6</v>
      </c>
      <c r="C96" s="20" t="n">
        <v>6</v>
      </c>
      <c r="D96" s="20" t="n">
        <v>6</v>
      </c>
      <c r="E96" s="77" t="n">
        <f aca="false">(B96+C96+D96)/3</f>
        <v>6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6</v>
      </c>
      <c r="C97" s="20" t="n">
        <v>6</v>
      </c>
      <c r="D97" s="20" t="n">
        <v>6</v>
      </c>
      <c r="E97" s="77" t="n">
        <f aca="false">(B97+C97+D97)/3</f>
        <v>6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6</v>
      </c>
      <c r="C98" s="20" t="n">
        <v>6</v>
      </c>
      <c r="D98" s="20" t="n">
        <v>6</v>
      </c>
      <c r="E98" s="77" t="n">
        <f aca="false">(B98+C98+D98)/3</f>
        <v>6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6</v>
      </c>
      <c r="C99" s="20" t="n">
        <v>6</v>
      </c>
      <c r="D99" s="20" t="n">
        <v>6</v>
      </c>
      <c r="E99" s="77" t="n">
        <f aca="false">(B99+C99+D99)/3</f>
        <v>6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6</v>
      </c>
      <c r="C100" s="20" t="n">
        <v>6</v>
      </c>
      <c r="D100" s="20" t="n">
        <v>6</v>
      </c>
      <c r="E100" s="77" t="n">
        <f aca="false">(B100+C100+D100)/3</f>
        <v>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6</v>
      </c>
      <c r="C101" s="20" t="n">
        <v>6</v>
      </c>
      <c r="D101" s="20" t="n">
        <v>6</v>
      </c>
      <c r="E101" s="77" t="n">
        <f aca="false">(B101+C101+D101)/3</f>
        <v>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6</v>
      </c>
      <c r="C102" s="20" t="n">
        <v>6</v>
      </c>
      <c r="D102" s="20" t="n">
        <v>6</v>
      </c>
      <c r="E102" s="77" t="n">
        <f aca="false">(B102+C102+D102)/3</f>
        <v>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6</v>
      </c>
      <c r="C103" s="20" t="n">
        <v>6</v>
      </c>
      <c r="D103" s="20" t="n">
        <v>6</v>
      </c>
      <c r="E103" s="77" t="n">
        <f aca="false">(B103+C103+D103)/3</f>
        <v>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6</v>
      </c>
      <c r="C104" s="20" t="n">
        <v>6</v>
      </c>
      <c r="D104" s="20" t="n">
        <v>6</v>
      </c>
      <c r="E104" s="77" t="n">
        <f aca="false">(B104+C104+D104)/3</f>
        <v>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6</v>
      </c>
      <c r="C105" s="20" t="n">
        <v>6</v>
      </c>
      <c r="D105" s="20" t="n">
        <v>6</v>
      </c>
      <c r="E105" s="77" t="n">
        <f aca="false">(B105+C105+D105)/3</f>
        <v>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6</v>
      </c>
      <c r="C106" s="20" t="n">
        <v>6</v>
      </c>
      <c r="D106" s="20" t="n">
        <v>6</v>
      </c>
      <c r="E106" s="77" t="n">
        <f aca="false">(B106+C106+D106)/3</f>
        <v>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6</v>
      </c>
      <c r="C107" s="20" t="n">
        <v>6</v>
      </c>
      <c r="D107" s="20" t="n">
        <v>6</v>
      </c>
      <c r="E107" s="77" t="n">
        <f aca="false">(B107+C107+D107)/3</f>
        <v>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6</v>
      </c>
      <c r="C108" s="20" t="n">
        <v>6</v>
      </c>
      <c r="D108" s="20" t="n">
        <v>6</v>
      </c>
      <c r="E108" s="77" t="n">
        <f aca="false">(B108+C108+D108)/3</f>
        <v>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5.8092</v>
      </c>
      <c r="C109" s="20" t="n">
        <v>5.8092</v>
      </c>
      <c r="D109" s="20" t="n">
        <v>5.8092</v>
      </c>
      <c r="E109" s="77" t="n">
        <f aca="false">(B109+C109+D109)/3</f>
        <v>5.8092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5.598</v>
      </c>
      <c r="C110" s="20" t="n">
        <v>5.598</v>
      </c>
      <c r="D110" s="20" t="n">
        <v>5.598</v>
      </c>
      <c r="E110" s="77" t="n">
        <f aca="false">(B110+C110+D110)/3</f>
        <v>5.598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5.4564</v>
      </c>
      <c r="C111" s="20" t="n">
        <v>5.4564</v>
      </c>
      <c r="D111" s="20" t="n">
        <v>5.4564</v>
      </c>
      <c r="E111" s="77" t="n">
        <f aca="false">(B111+C111+D111)/3</f>
        <v>5.4564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5.3064</v>
      </c>
      <c r="C112" s="20" t="n">
        <v>5.3064</v>
      </c>
      <c r="D112" s="20" t="n">
        <v>5.3064</v>
      </c>
      <c r="E112" s="77" t="n">
        <f aca="false">(B112+C112+D112)/3</f>
        <v>5.3064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5.148</v>
      </c>
      <c r="C113" s="20" t="n">
        <v>5.148</v>
      </c>
      <c r="D113" s="20" t="n">
        <v>5.148</v>
      </c>
      <c r="E113" s="77" t="n">
        <f aca="false">(B113+C113+D113)/3</f>
        <v>5.148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4.8564</v>
      </c>
      <c r="C114" s="20" t="n">
        <v>4.8564</v>
      </c>
      <c r="D114" s="20" t="n">
        <v>4.8564</v>
      </c>
      <c r="E114" s="77" t="n">
        <f aca="false">(B114+C114+D114)/3</f>
        <v>4.8564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4.6032</v>
      </c>
      <c r="C115" s="20" t="n">
        <v>4.6032</v>
      </c>
      <c r="D115" s="20" t="n">
        <v>4.6032</v>
      </c>
      <c r="E115" s="77" t="n">
        <f aca="false">(B115+C115+D115)/3</f>
        <v>4.6032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4.3404</v>
      </c>
      <c r="C116" s="20" t="n">
        <v>4.3404</v>
      </c>
      <c r="D116" s="20" t="n">
        <v>4.3404</v>
      </c>
      <c r="E116" s="77" t="n">
        <f aca="false">(B116+C116+D116)/3</f>
        <v>4.3404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4.0932</v>
      </c>
      <c r="C117" s="20" t="n">
        <v>4.0932</v>
      </c>
      <c r="D117" s="20" t="n">
        <v>4.0932</v>
      </c>
      <c r="E117" s="77" t="n">
        <f aca="false">(B117+C117+D117)/3</f>
        <v>4.0932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3.8748</v>
      </c>
      <c r="C118" s="20" t="n">
        <v>3.8748</v>
      </c>
      <c r="D118" s="20" t="n">
        <v>3.8748</v>
      </c>
      <c r="E118" s="77" t="n">
        <f aca="false">(B118+C118+D118)/3</f>
        <v>3.8748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3.6372</v>
      </c>
      <c r="C119" s="20" t="n">
        <v>3.6372</v>
      </c>
      <c r="D119" s="20" t="n">
        <v>3.6372</v>
      </c>
      <c r="E119" s="77" t="n">
        <f aca="false">(B119+C119+D119)/3</f>
        <v>3.6372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3.6468</v>
      </c>
      <c r="C120" s="20" t="n">
        <v>3.6468</v>
      </c>
      <c r="D120" s="20" t="n">
        <v>3.6468</v>
      </c>
      <c r="E120" s="77" t="n">
        <f aca="false">(B120+C120+D120)/3</f>
        <v>3.6468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3.6516</v>
      </c>
      <c r="C121" s="20" t="n">
        <v>3.6516</v>
      </c>
      <c r="D121" s="20" t="n">
        <v>3.6516</v>
      </c>
      <c r="E121" s="77" t="n">
        <f aca="false">(B121+C121+D121)/3</f>
        <v>3.6516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3.462</v>
      </c>
      <c r="C122" s="20" t="n">
        <v>3.462</v>
      </c>
      <c r="D122" s="20" t="n">
        <v>3.462</v>
      </c>
      <c r="E122" s="77" t="n">
        <f aca="false">(B122+C122+D122)/3</f>
        <v>3.462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3.2436</v>
      </c>
      <c r="C123" s="20" t="n">
        <v>3.2436</v>
      </c>
      <c r="D123" s="20" t="n">
        <v>3.2436</v>
      </c>
      <c r="E123" s="77" t="n">
        <f aca="false">(B123+C123+D123)/3</f>
        <v>3.2436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3.1728</v>
      </c>
      <c r="C124" s="20" t="n">
        <v>3.1728</v>
      </c>
      <c r="D124" s="20" t="n">
        <v>3.1728</v>
      </c>
      <c r="E124" s="77" t="n">
        <f aca="false">(B124+C124+D124)/3</f>
        <v>3.1728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3.1164</v>
      </c>
      <c r="C125" s="20" t="n">
        <v>3.1164</v>
      </c>
      <c r="D125" s="20" t="n">
        <v>3.1164</v>
      </c>
      <c r="E125" s="77" t="n">
        <f aca="false">(B125+C125+D125)/3</f>
        <v>3.1164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2.9604</v>
      </c>
      <c r="C126" s="20" t="n">
        <v>2.9604</v>
      </c>
      <c r="D126" s="20" t="n">
        <v>2.9604</v>
      </c>
      <c r="E126" s="77" t="n">
        <f aca="false">(B126+C126+D126)/3</f>
        <v>2.9604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2.934</v>
      </c>
      <c r="C127" s="20" t="n">
        <v>2.934</v>
      </c>
      <c r="D127" s="20" t="n">
        <v>2.934</v>
      </c>
      <c r="E127" s="77" t="n">
        <f aca="false">(B127+C127+D127)/3</f>
        <v>2.934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2.8428</v>
      </c>
      <c r="C128" s="20" t="n">
        <v>2.8428</v>
      </c>
      <c r="D128" s="20" t="n">
        <v>2.8428</v>
      </c>
      <c r="E128" s="77" t="n">
        <f aca="false">(B128+C128+D128)/3</f>
        <v>2.8428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2.6844</v>
      </c>
      <c r="C129" s="20" t="n">
        <v>2.6844</v>
      </c>
      <c r="D129" s="20" t="n">
        <v>2.6844</v>
      </c>
      <c r="E129" s="77" t="n">
        <f aca="false">(B129+C129+D129)/3</f>
        <v>2.6844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2.4984</v>
      </c>
      <c r="C130" s="20" t="n">
        <v>2.4984</v>
      </c>
      <c r="D130" s="20" t="n">
        <v>2.4984</v>
      </c>
      <c r="E130" s="77" t="n">
        <f aca="false">(B130+C130+D130)/3</f>
        <v>2.4984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2.2944</v>
      </c>
      <c r="C131" s="20" t="n">
        <v>2.2944</v>
      </c>
      <c r="D131" s="20" t="n">
        <v>2.2944</v>
      </c>
      <c r="E131" s="77" t="n">
        <f aca="false">(B131+C131+D131)/3</f>
        <v>2.2944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2.0448</v>
      </c>
      <c r="C132" s="20" t="n">
        <v>2.0448</v>
      </c>
      <c r="D132" s="20" t="n">
        <v>2.0448</v>
      </c>
      <c r="E132" s="77" t="n">
        <f aca="false">(B132+C132+D132)/3</f>
        <v>2.044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1.7292</v>
      </c>
      <c r="C133" s="20" t="n">
        <v>1.7292</v>
      </c>
      <c r="D133" s="20" t="n">
        <v>1.7292</v>
      </c>
      <c r="E133" s="77" t="n">
        <f aca="false">(B133+C133+D133)/3</f>
        <v>1.7292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1.4904</v>
      </c>
      <c r="C134" s="20" t="n">
        <v>1.4904</v>
      </c>
      <c r="D134" s="20" t="n">
        <v>1.4904</v>
      </c>
      <c r="E134" s="77" t="n">
        <f aca="false">(B134+C134+D134)/3</f>
        <v>1.4904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1.2504</v>
      </c>
      <c r="C135" s="20" t="n">
        <v>1.2504</v>
      </c>
      <c r="D135" s="20" t="n">
        <v>1.2504</v>
      </c>
      <c r="E135" s="77" t="n">
        <f aca="false">(B135+C135+D135)/3</f>
        <v>1.2504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.8592</v>
      </c>
      <c r="C136" s="20" t="n">
        <v>0.8592</v>
      </c>
      <c r="D136" s="20" t="n">
        <v>0.8592</v>
      </c>
      <c r="E136" s="77" t="n">
        <f aca="false">(B136+C136+D136)/3</f>
        <v>0.8592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.5796</v>
      </c>
      <c r="C137" s="20" t="n">
        <v>0.5796</v>
      </c>
      <c r="D137" s="20" t="n">
        <v>0.5796</v>
      </c>
      <c r="E137" s="77" t="n">
        <f aca="false">(B137+C137+D137)/3</f>
        <v>0.5796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.3384</v>
      </c>
      <c r="C138" s="20" t="n">
        <v>0.3384</v>
      </c>
      <c r="D138" s="20" t="n">
        <v>0.3384</v>
      </c>
      <c r="E138" s="77" t="n">
        <f aca="false">(B138+C138+D138)/3</f>
        <v>0.3384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.1368</v>
      </c>
      <c r="C139" s="20" t="n">
        <v>0.1368</v>
      </c>
      <c r="D139" s="20" t="n">
        <v>0.1368</v>
      </c>
      <c r="E139" s="77" t="n">
        <f aca="false">(B139+C139+D139)/3</f>
        <v>0.1368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1.7796</v>
      </c>
      <c r="C150" s="20" t="n">
        <v>1.3032</v>
      </c>
      <c r="D150" s="20" t="n">
        <v>0.8268</v>
      </c>
      <c r="E150" s="77" t="n">
        <f aca="false">(B150+C150+D150)/3</f>
        <v>1.3032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3.5928</v>
      </c>
      <c r="C151" s="20" t="n">
        <v>2.6544</v>
      </c>
      <c r="D151" s="20" t="n">
        <v>1.716</v>
      </c>
      <c r="E151" s="77" t="n">
        <f aca="false">(B151+C151+D151)/3</f>
        <v>2.6544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5.3652</v>
      </c>
      <c r="C152" s="20" t="n">
        <v>3.9576</v>
      </c>
      <c r="D152" s="20" t="n">
        <v>2.5704</v>
      </c>
      <c r="E152" s="77" t="n">
        <f aca="false">(B152+C152+D152)/3</f>
        <v>3.9644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7.092</v>
      </c>
      <c r="C153" s="20" t="n">
        <v>5.208</v>
      </c>
      <c r="D153" s="20" t="n">
        <v>3.3588</v>
      </c>
      <c r="E153" s="77" t="n">
        <f aca="false">(B153+C153+D153)/3</f>
        <v>5.2196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8.8044</v>
      </c>
      <c r="C154" s="20" t="n">
        <v>6.444</v>
      </c>
      <c r="D154" s="20" t="n">
        <v>4.1184</v>
      </c>
      <c r="E154" s="77" t="n">
        <f aca="false">(B154+C154+D154)/3</f>
        <v>6.455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10.614</v>
      </c>
      <c r="C155" s="20" t="n">
        <v>7.7772</v>
      </c>
      <c r="D155" s="20" t="n">
        <v>4.9752</v>
      </c>
      <c r="E155" s="77" t="n">
        <f aca="false">(B155+C155+D155)/3</f>
        <v>7.7888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10.572</v>
      </c>
      <c r="C156" s="20" t="n">
        <v>7.7352</v>
      </c>
      <c r="D156" s="20" t="n">
        <v>4.9332</v>
      </c>
      <c r="E156" s="77" t="n">
        <f aca="false">(B156+C156+D156)/3</f>
        <v>7.7468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10.4064</v>
      </c>
      <c r="C157" s="20" t="n">
        <v>7.5696</v>
      </c>
      <c r="D157" s="20" t="n">
        <v>4.7676</v>
      </c>
      <c r="E157" s="77" t="n">
        <f aca="false">(B157+C157+D157)/3</f>
        <v>7.5812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10.1868</v>
      </c>
      <c r="C158" s="20" t="n">
        <v>7.3512</v>
      </c>
      <c r="D158" s="20" t="n">
        <v>4.5492</v>
      </c>
      <c r="E158" s="77" t="n">
        <f aca="false">(B158+C158+D158)/3</f>
        <v>7.362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9.9708</v>
      </c>
      <c r="C159" s="20" t="n">
        <v>7.134</v>
      </c>
      <c r="D159" s="20" t="n">
        <v>4.3464</v>
      </c>
      <c r="E159" s="77" t="n">
        <f aca="false">(B159+C159+D159)/3</f>
        <v>7.1504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10.0524</v>
      </c>
      <c r="C160" s="20" t="n">
        <v>7.2168</v>
      </c>
      <c r="D160" s="20" t="n">
        <v>4.4436</v>
      </c>
      <c r="E160" s="77" t="n">
        <f aca="false">(B160+C160+D160)/3</f>
        <v>7.2376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9.9036</v>
      </c>
      <c r="C161" s="20" t="n">
        <v>7.0668</v>
      </c>
      <c r="D161" s="20" t="n">
        <v>4.3068</v>
      </c>
      <c r="E161" s="77" t="n">
        <f aca="false">(B161+C161+D161)/3</f>
        <v>7.0924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9.7128</v>
      </c>
      <c r="C162" s="20" t="n">
        <v>6.876</v>
      </c>
      <c r="D162" s="20" t="n">
        <v>4.1376</v>
      </c>
      <c r="E162" s="77" t="n">
        <f aca="false">(B162+C162+D162)/3</f>
        <v>6.9088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9.432</v>
      </c>
      <c r="C163" s="20" t="n">
        <v>6.5964</v>
      </c>
      <c r="D163" s="20" t="n">
        <v>3.8988</v>
      </c>
      <c r="E163" s="77" t="n">
        <f aca="false">(B163+C163+D163)/3</f>
        <v>6.6424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9.1404</v>
      </c>
      <c r="C164" s="20" t="n">
        <v>6.3036</v>
      </c>
      <c r="D164" s="20" t="n">
        <v>3.6648</v>
      </c>
      <c r="E164" s="77" t="n">
        <f aca="false">(B164+C164+D164)/3</f>
        <v>6.3696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8.8908</v>
      </c>
      <c r="C165" s="20" t="n">
        <v>6.054</v>
      </c>
      <c r="D165" s="20" t="n">
        <v>3.4752</v>
      </c>
      <c r="E165" s="77" t="n">
        <f aca="false">(B165+C165+D165)/3</f>
        <v>6.1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8.694</v>
      </c>
      <c r="C166" s="20" t="n">
        <v>5.8572</v>
      </c>
      <c r="D166" s="20" t="n">
        <v>3.3348</v>
      </c>
      <c r="E166" s="77" t="n">
        <f aca="false">(B166+C166+D166)/3</f>
        <v>5.962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8.8668</v>
      </c>
      <c r="C167" s="20" t="n">
        <v>6.03</v>
      </c>
      <c r="D167" s="20" t="n">
        <v>3.5472</v>
      </c>
      <c r="E167" s="77" t="n">
        <f aca="false">(B167+C167+D167)/3</f>
        <v>6.148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8.7432</v>
      </c>
      <c r="C168" s="20" t="n">
        <v>5.9076</v>
      </c>
      <c r="D168" s="20" t="n">
        <v>3.462</v>
      </c>
      <c r="E168" s="77" t="n">
        <f aca="false">(B168+C168+D168)/3</f>
        <v>6.0376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8.7192</v>
      </c>
      <c r="C169" s="20" t="n">
        <v>5.8824</v>
      </c>
      <c r="D169" s="20" t="n">
        <v>3.474</v>
      </c>
      <c r="E169" s="77" t="n">
        <f aca="false">(B169+C169+D169)/3</f>
        <v>6.0252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8.5224</v>
      </c>
      <c r="C170" s="20" t="n">
        <v>5.6856</v>
      </c>
      <c r="D170" s="20" t="n">
        <v>3.3132</v>
      </c>
      <c r="E170" s="77" t="n">
        <f aca="false">(B170+C170+D170)/3</f>
        <v>5.8404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8.3472</v>
      </c>
      <c r="C171" s="20" t="n">
        <v>5.5116</v>
      </c>
      <c r="D171" s="20" t="n">
        <v>3.1764</v>
      </c>
      <c r="E171" s="77" t="n">
        <f aca="false">(B171+C171+D171)/3</f>
        <v>5.6784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8.3004</v>
      </c>
      <c r="C172" s="20" t="n">
        <v>5.4636</v>
      </c>
      <c r="D172" s="20" t="n">
        <v>3.1596</v>
      </c>
      <c r="E172" s="81" t="n">
        <f aca="false">(B172+C172+D172)/3</f>
        <v>5.6412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8.1132</v>
      </c>
      <c r="C173" s="20" t="n">
        <v>5.2764</v>
      </c>
      <c r="D173" s="20" t="n">
        <v>2.994</v>
      </c>
      <c r="E173" s="81" t="n">
        <f aca="false">(B173+C173+D173)/3</f>
        <v>5.4612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7.9092</v>
      </c>
      <c r="C174" s="20" t="n">
        <v>5.0724</v>
      </c>
      <c r="D174" s="20" t="n">
        <v>2.8104</v>
      </c>
      <c r="E174" s="81" t="n">
        <f aca="false">(B174+C174+D174)/3</f>
        <v>5.264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7.68</v>
      </c>
      <c r="C175" s="20" t="n">
        <v>4.8432</v>
      </c>
      <c r="D175" s="20" t="n">
        <v>2.5992</v>
      </c>
      <c r="E175" s="81" t="n">
        <f aca="false">(B175+C175+D175)/3</f>
        <v>5.0408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7.4796</v>
      </c>
      <c r="C176" s="20" t="n">
        <v>4.644</v>
      </c>
      <c r="D176" s="20" t="n">
        <v>2.418</v>
      </c>
      <c r="E176" s="81" t="n">
        <f aca="false">(B176+C176+D176)/3</f>
        <v>4.847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7.2816</v>
      </c>
      <c r="C177" s="20" t="n">
        <v>4.4448</v>
      </c>
      <c r="D177" s="20" t="n">
        <v>2.2392</v>
      </c>
      <c r="E177" s="81" t="n">
        <f aca="false">(B177+C177+D177)/3</f>
        <v>4.6552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9.1188</v>
      </c>
      <c r="C178" s="20" t="n">
        <v>5.8692</v>
      </c>
      <c r="D178" s="20" t="n">
        <v>3.2688</v>
      </c>
      <c r="E178" s="81" t="n">
        <f aca="false">(B178+C178+D178)/3</f>
        <v>6.0856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10.5672</v>
      </c>
      <c r="C179" s="20" t="n">
        <v>6.9048</v>
      </c>
      <c r="D179" s="20" t="n">
        <v>3.8928</v>
      </c>
      <c r="E179" s="81" t="n">
        <f aca="false">(B179+C179+D179)/3</f>
        <v>7.1216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12</v>
      </c>
      <c r="C180" s="20" t="n">
        <v>7.9452</v>
      </c>
      <c r="D180" s="20" t="n">
        <v>4.5192</v>
      </c>
      <c r="E180" s="81" t="n">
        <f aca="false">(B180+C180+D180)/3</f>
        <v>8.1548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2</v>
      </c>
      <c r="C181" s="20" t="n">
        <v>8.9808</v>
      </c>
      <c r="D181" s="20" t="n">
        <v>5.142</v>
      </c>
      <c r="E181" s="81" t="n">
        <f aca="false">(B181+C181+D181)/3</f>
        <v>8.7076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2</v>
      </c>
      <c r="C182" s="20" t="n">
        <v>10.0704</v>
      </c>
      <c r="D182" s="20" t="n">
        <v>5.8188</v>
      </c>
      <c r="E182" s="81" t="n">
        <f aca="false">(B182+C182+D182)/3</f>
        <v>9.2964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11.7204</v>
      </c>
      <c r="C183" s="20" t="n">
        <v>9.7908</v>
      </c>
      <c r="D183" s="20" t="n">
        <v>5.5392</v>
      </c>
      <c r="E183" s="81" t="n">
        <f aca="false">(B183+C183+D183)/3</f>
        <v>9.0168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11.46</v>
      </c>
      <c r="C184" s="20" t="n">
        <v>9.5304</v>
      </c>
      <c r="D184" s="20" t="n">
        <v>5.2788</v>
      </c>
      <c r="E184" s="81" t="n">
        <f aca="false">(B184+C184+D184)/3</f>
        <v>8.7564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11.1996</v>
      </c>
      <c r="C185" s="20" t="n">
        <v>9.27</v>
      </c>
      <c r="D185" s="20" t="n">
        <v>5.0184</v>
      </c>
      <c r="E185" s="81" t="n">
        <f aca="false">(B185+C185+D185)/3</f>
        <v>8.496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10.9488</v>
      </c>
      <c r="C186" s="20" t="n">
        <v>9.0192</v>
      </c>
      <c r="D186" s="20" t="n">
        <v>4.7676</v>
      </c>
      <c r="E186" s="81" t="n">
        <f aca="false">(B186+C186+D186)/3</f>
        <v>8.2452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10.7004</v>
      </c>
      <c r="C187" s="20" t="n">
        <v>8.7708</v>
      </c>
      <c r="D187" s="20" t="n">
        <v>4.5192</v>
      </c>
      <c r="E187" s="81" t="n">
        <f aca="false">(B187+C187+D187)/3</f>
        <v>7.9968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10.5924</v>
      </c>
      <c r="C188" s="20" t="n">
        <v>8.6628</v>
      </c>
      <c r="D188" s="20" t="n">
        <v>4.4112</v>
      </c>
      <c r="E188" s="81" t="n">
        <f aca="false">(B188+C188+D188)/3</f>
        <v>7.8888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10.3488</v>
      </c>
      <c r="C189" s="20" t="n">
        <v>8.4192</v>
      </c>
      <c r="D189" s="20" t="n">
        <v>4.1676</v>
      </c>
      <c r="E189" s="81" t="n">
        <f aca="false">(B189+C189+D189)/3</f>
        <v>7.6452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10.0932</v>
      </c>
      <c r="C190" s="20" t="n">
        <v>8.1648</v>
      </c>
      <c r="D190" s="20" t="n">
        <v>3.9132</v>
      </c>
      <c r="E190" s="81" t="n">
        <f aca="false">(B190+C190+D190)/3</f>
        <v>7.3904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9.834</v>
      </c>
      <c r="C191" s="20" t="n">
        <v>7.9044</v>
      </c>
      <c r="D191" s="20" t="n">
        <v>3.6528</v>
      </c>
      <c r="E191" s="81" t="n">
        <f aca="false">(B191+C191+D191)/3</f>
        <v>7.1304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10.2912</v>
      </c>
      <c r="C192" s="20" t="n">
        <v>8.3616</v>
      </c>
      <c r="D192" s="20" t="n">
        <v>4.11</v>
      </c>
      <c r="E192" s="81" t="n">
        <f aca="false">(B192+C192+D192)/3</f>
        <v>7.5876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10.044</v>
      </c>
      <c r="C193" s="20" t="n">
        <v>8.1144</v>
      </c>
      <c r="D193" s="20" t="n">
        <v>3.8628</v>
      </c>
      <c r="E193" s="81" t="n">
        <f aca="false">(B193+C193+D193)/3</f>
        <v>7.3404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9.762</v>
      </c>
      <c r="C194" s="20" t="n">
        <v>7.8336</v>
      </c>
      <c r="D194" s="20" t="n">
        <v>3.582</v>
      </c>
      <c r="E194" s="81" t="n">
        <f aca="false">(B194+C194+D194)/3</f>
        <v>7.0592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9.498</v>
      </c>
      <c r="C195" s="20" t="n">
        <v>7.5684</v>
      </c>
      <c r="D195" s="20" t="n">
        <v>3.3168</v>
      </c>
      <c r="E195" s="77" t="n">
        <f aca="false">(B195+C195+D195)/3</f>
        <v>6.7944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9.2328</v>
      </c>
      <c r="C196" s="20" t="n">
        <v>7.3032</v>
      </c>
      <c r="D196" s="20" t="n">
        <v>3.0516</v>
      </c>
      <c r="E196" s="77" t="n">
        <f aca="false">(B196+C196+D196)/3</f>
        <v>6.5292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8.9868</v>
      </c>
      <c r="C197" s="20" t="n">
        <v>7.0572</v>
      </c>
      <c r="D197" s="20" t="n">
        <v>2.8056</v>
      </c>
      <c r="E197" s="77" t="n">
        <f aca="false">(B197+C197+D197)/3</f>
        <v>6.2832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8.718</v>
      </c>
      <c r="C198" s="20" t="n">
        <v>6.7884</v>
      </c>
      <c r="D198" s="20" t="n">
        <v>2.5392</v>
      </c>
      <c r="E198" s="77" t="n">
        <f aca="false">(B198+C198+D198)/3</f>
        <v>6.0152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8.442</v>
      </c>
      <c r="C199" s="20" t="n">
        <v>6.5124</v>
      </c>
      <c r="D199" s="20" t="n">
        <v>2.2716</v>
      </c>
      <c r="E199" s="77" t="n">
        <f aca="false">(B199+C199+D199)/3</f>
        <v>5.742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8.2116</v>
      </c>
      <c r="C200" s="20" t="n">
        <v>6.282</v>
      </c>
      <c r="D200" s="20" t="n">
        <v>2.058</v>
      </c>
      <c r="E200" s="77" t="n">
        <f aca="false">(B200+C200+D200)/3</f>
        <v>5.517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7.962</v>
      </c>
      <c r="C201" s="20" t="n">
        <v>6.0336</v>
      </c>
      <c r="D201" s="20" t="n">
        <v>1.8312</v>
      </c>
      <c r="E201" s="77" t="n">
        <f aca="false">(B201+C201+D201)/3</f>
        <v>5.2756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7.7496</v>
      </c>
      <c r="C202" s="20" t="n">
        <v>5.82</v>
      </c>
      <c r="D202" s="20" t="n">
        <v>1.6476</v>
      </c>
      <c r="E202" s="77" t="n">
        <f aca="false">(B202+C202+D202)/3</f>
        <v>5.0724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7.542</v>
      </c>
      <c r="C203" s="20" t="n">
        <v>5.6124</v>
      </c>
      <c r="D203" s="20" t="n">
        <v>1.4748</v>
      </c>
      <c r="E203" s="77" t="n">
        <f aca="false">(B203+C203+D203)/3</f>
        <v>4.8764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7.2684</v>
      </c>
      <c r="C204" s="20" t="n">
        <v>5.3388</v>
      </c>
      <c r="D204" s="20" t="n">
        <v>1.2396</v>
      </c>
      <c r="E204" s="77" t="n">
        <f aca="false">(B204+C204+D204)/3</f>
        <v>4.6156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7.0956</v>
      </c>
      <c r="C205" s="20" t="n">
        <v>5.166</v>
      </c>
      <c r="D205" s="20" t="n">
        <v>1.1124</v>
      </c>
      <c r="E205" s="77" t="n">
        <f aca="false">(B205+C205+D205)/3</f>
        <v>4.458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6.8808</v>
      </c>
      <c r="C206" s="20" t="n">
        <v>4.9512</v>
      </c>
      <c r="D206" s="20" t="n">
        <v>0.9468</v>
      </c>
      <c r="E206" s="77" t="n">
        <f aca="false">(B206+C206+D206)/3</f>
        <v>4.2596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6.6012</v>
      </c>
      <c r="C207" s="20" t="n">
        <v>4.6716</v>
      </c>
      <c r="D207" s="20" t="n">
        <v>0.7224</v>
      </c>
      <c r="E207" s="77" t="n">
        <f aca="false">(B207+C207+D207)/3</f>
        <v>3.9984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6.3216</v>
      </c>
      <c r="C208" s="20" t="n">
        <v>4.392</v>
      </c>
      <c r="D208" s="20" t="n">
        <v>0.5028</v>
      </c>
      <c r="E208" s="77" t="n">
        <f aca="false">(B208+C208+D208)/3</f>
        <v>3.738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6.0348</v>
      </c>
      <c r="C209" s="20" t="n">
        <v>4.1052</v>
      </c>
      <c r="D209" s="20" t="n">
        <v>0.2808</v>
      </c>
      <c r="E209" s="77" t="n">
        <f aca="false">(B209+C209+D209)/3</f>
        <v>3.4736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5.6988</v>
      </c>
      <c r="C210" s="20" t="n">
        <v>3.7704</v>
      </c>
      <c r="D210" s="20" t="n">
        <v>0.0156</v>
      </c>
      <c r="E210" s="77" t="n">
        <f aca="false">(B210+C210+D210)/3</f>
        <v>3.1616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5.4408</v>
      </c>
      <c r="C211" s="20" t="n">
        <v>3.5124</v>
      </c>
      <c r="D211" s="20" t="n">
        <v>0</v>
      </c>
      <c r="E211" s="77" t="n">
        <f aca="false">(B211+C211+D211)/3</f>
        <v>2.9844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5.19</v>
      </c>
      <c r="C212" s="20" t="n">
        <v>3.2604</v>
      </c>
      <c r="D212" s="20" t="n">
        <v>0</v>
      </c>
      <c r="E212" s="77" t="n">
        <f aca="false">(B212+C212+D212)/3</f>
        <v>2.8168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5.1996</v>
      </c>
      <c r="C213" s="20" t="n">
        <v>3.27</v>
      </c>
      <c r="D213" s="20" t="n">
        <v>0.0828</v>
      </c>
      <c r="E213" s="77" t="n">
        <f aca="false">(B213+C213+D213)/3</f>
        <v>2.8508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4.9692</v>
      </c>
      <c r="C214" s="20" t="n">
        <v>3.0408</v>
      </c>
      <c r="D214" s="20" t="n">
        <v>0</v>
      </c>
      <c r="E214" s="77" t="n">
        <f aca="false">(B214+C214+D214)/3</f>
        <v>2.67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4.698</v>
      </c>
      <c r="C215" s="20" t="n">
        <v>2.7684</v>
      </c>
      <c r="D215" s="20" t="n">
        <v>0</v>
      </c>
      <c r="E215" s="77" t="n">
        <f aca="false">(B215+C215+D215)/3</f>
        <v>2.4888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4.386</v>
      </c>
      <c r="C216" s="20" t="n">
        <v>2.4564</v>
      </c>
      <c r="D216" s="20" t="n">
        <v>0</v>
      </c>
      <c r="E216" s="77" t="n">
        <f aca="false">(B216+C216+D216)/3</f>
        <v>2.2808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4.0692</v>
      </c>
      <c r="C217" s="20" t="n">
        <v>2.1396</v>
      </c>
      <c r="D217" s="20" t="n">
        <v>0</v>
      </c>
      <c r="E217" s="77" t="n">
        <f aca="false">(B217+C217+D217)/3</f>
        <v>2.0696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3.7632</v>
      </c>
      <c r="C218" s="20" t="n">
        <v>1.8432</v>
      </c>
      <c r="D218" s="20" t="n">
        <v>0</v>
      </c>
      <c r="E218" s="81" t="n">
        <f aca="false">(B218+C218+D218)/3</f>
        <v>1.8688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3.4152</v>
      </c>
      <c r="C219" s="20" t="n">
        <v>1.5132</v>
      </c>
      <c r="D219" s="20" t="n">
        <v>0</v>
      </c>
      <c r="E219" s="81" t="n">
        <f aca="false">(B219+C219+D219)/3</f>
        <v>1.6428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3.0684</v>
      </c>
      <c r="C220" s="20" t="n">
        <v>1.1952</v>
      </c>
      <c r="D220" s="20" t="n">
        <v>0</v>
      </c>
      <c r="E220" s="81" t="n">
        <f aca="false">(B220+C220+D220)/3</f>
        <v>1.4212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2.7624</v>
      </c>
      <c r="C221" s="20" t="n">
        <v>0.9264</v>
      </c>
      <c r="D221" s="20" t="n">
        <v>0</v>
      </c>
      <c r="E221" s="81" t="n">
        <f aca="false">(B221+C221+D221)/3</f>
        <v>1.2296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2.6304</v>
      </c>
      <c r="C222" s="20" t="n">
        <v>0.84</v>
      </c>
      <c r="D222" s="20" t="n">
        <v>0</v>
      </c>
      <c r="E222" s="81" t="n">
        <f aca="false">(B222+C222+D222)/3</f>
        <v>1.1568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2.436</v>
      </c>
      <c r="C223" s="20" t="n">
        <v>0.6924</v>
      </c>
      <c r="D223" s="20" t="n">
        <v>0</v>
      </c>
      <c r="E223" s="81" t="n">
        <f aca="false">(B223+C223+D223)/3</f>
        <v>1.042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2.2056</v>
      </c>
      <c r="C224" s="20" t="n">
        <v>0.5136</v>
      </c>
      <c r="D224" s="20" t="n">
        <v>0</v>
      </c>
      <c r="E224" s="81" t="n">
        <f aca="false">(B224+C224+D224)/3</f>
        <v>0.9064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1.944</v>
      </c>
      <c r="C225" s="20" t="n">
        <v>0.3012</v>
      </c>
      <c r="D225" s="20" t="n">
        <v>0</v>
      </c>
      <c r="E225" s="81" t="n">
        <f aca="false">(B225+C225+D225)/3</f>
        <v>0.7484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1.6944</v>
      </c>
      <c r="C226" s="82" t="n">
        <v>0.0996</v>
      </c>
      <c r="D226" s="20" t="n">
        <v>0</v>
      </c>
      <c r="E226" s="81" t="n">
        <f aca="false">(B226+C226+D226)/3</f>
        <v>0.598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1.4028</v>
      </c>
      <c r="C227" s="20" t="n">
        <v>0</v>
      </c>
      <c r="D227" s="20" t="n">
        <v>0</v>
      </c>
      <c r="E227" s="81" t="n">
        <f aca="false">(B227+C227+D227)/3</f>
        <v>0.4676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1.194</v>
      </c>
      <c r="C228" s="20" t="n">
        <v>0</v>
      </c>
      <c r="D228" s="20" t="n">
        <v>0</v>
      </c>
      <c r="E228" s="77" t="n">
        <f aca="false">(B228+C228+D228)/3</f>
        <v>0.398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1.722</v>
      </c>
      <c r="C229" s="20" t="n">
        <v>0.5628</v>
      </c>
      <c r="D229" s="20" t="n">
        <v>0.5628</v>
      </c>
      <c r="E229" s="77" t="n">
        <f aca="false">(B229+C229+D229)/3</f>
        <v>0.9492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1.6512</v>
      </c>
      <c r="C230" s="20" t="n">
        <v>0.5496</v>
      </c>
      <c r="D230" s="20" t="n">
        <v>0.5496</v>
      </c>
      <c r="E230" s="77" t="n">
        <f aca="false">(B230+C230+D230)/3</f>
        <v>0.9168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1.5528</v>
      </c>
      <c r="C231" s="20" t="n">
        <v>0.4836</v>
      </c>
      <c r="D231" s="20" t="n">
        <v>0.4836</v>
      </c>
      <c r="E231" s="77" t="n">
        <f aca="false">(B231+C231+D231)/3</f>
        <v>0.84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1.4136</v>
      </c>
      <c r="C232" s="20" t="n">
        <v>0.3756</v>
      </c>
      <c r="D232" s="20" t="n">
        <v>0.3756</v>
      </c>
      <c r="E232" s="77" t="n">
        <f aca="false">(B232+C232+D232)/3</f>
        <v>0.7216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1.2696</v>
      </c>
      <c r="C233" s="20" t="n">
        <v>0.2616</v>
      </c>
      <c r="D233" s="20" t="n">
        <v>0.2616</v>
      </c>
      <c r="E233" s="77" t="n">
        <f aca="false">(B233+C233+D233)/3</f>
        <v>0.5976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1.14</v>
      </c>
      <c r="C234" s="20" t="n">
        <v>0.162</v>
      </c>
      <c r="D234" s="20" t="n">
        <v>0.162</v>
      </c>
      <c r="E234" s="77" t="n">
        <f aca="false">(B234+C234+D234)/3</f>
        <v>0.488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0.912</v>
      </c>
      <c r="C235" s="20" t="n">
        <v>0</v>
      </c>
      <c r="D235" s="20" t="n">
        <v>0</v>
      </c>
      <c r="E235" s="77" t="n">
        <f aca="false">(B235+C235+D235)/3</f>
        <v>0.304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0.6936</v>
      </c>
      <c r="C236" s="20" t="n">
        <v>0</v>
      </c>
      <c r="D236" s="20" t="n">
        <v>0</v>
      </c>
      <c r="E236" s="77" t="n">
        <f aca="false">(B236+C236+D236)/3</f>
        <v>0.2312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.4932</v>
      </c>
      <c r="C237" s="20" t="n">
        <v>0</v>
      </c>
      <c r="D237" s="20" t="n">
        <v>0</v>
      </c>
      <c r="E237" s="77" t="n">
        <f aca="false">(B237+C237+D237)/3</f>
        <v>0.164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.4164</v>
      </c>
      <c r="C238" s="20" t="n">
        <v>0</v>
      </c>
      <c r="D238" s="20" t="n">
        <v>0</v>
      </c>
      <c r="E238" s="77" t="n">
        <f aca="false">(B238+C238+D238)/3</f>
        <v>0.1388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.4392</v>
      </c>
      <c r="C239" s="20" t="n">
        <v>0.036</v>
      </c>
      <c r="D239" s="20" t="n">
        <v>0.036</v>
      </c>
      <c r="E239" s="77" t="n">
        <f aca="false">(B239+C239+D239)/3</f>
        <v>0.1704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.306</v>
      </c>
      <c r="C240" s="20" t="n">
        <v>0</v>
      </c>
      <c r="D240" s="20" t="n">
        <v>0</v>
      </c>
      <c r="E240" s="77" t="n">
        <f aca="false">(B240+C240+D240)/3</f>
        <v>0.102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2.2548</v>
      </c>
      <c r="C241" s="20" t="n">
        <v>1.4316</v>
      </c>
      <c r="D241" s="20" t="n">
        <v>0.906</v>
      </c>
      <c r="E241" s="77" t="n">
        <f aca="false">(B241+C241+D241)/3</f>
        <v>1.5308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4.1268</v>
      </c>
      <c r="C242" s="20" t="n">
        <v>2.8008</v>
      </c>
      <c r="D242" s="20" t="n">
        <v>1.764</v>
      </c>
      <c r="E242" s="77" t="n">
        <f aca="false">(B242+C242+D242)/3</f>
        <v>2.8972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5.976</v>
      </c>
      <c r="C243" s="20" t="n">
        <v>4.1244</v>
      </c>
      <c r="D243" s="20" t="n">
        <v>2.5812</v>
      </c>
      <c r="E243" s="77" t="n">
        <f aca="false">(B243+C243+D243)/3</f>
        <v>4.2272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5.7048</v>
      </c>
      <c r="C244" s="20" t="n">
        <v>3.8532</v>
      </c>
      <c r="D244" s="20" t="n">
        <v>2.31</v>
      </c>
      <c r="E244" s="77" t="n">
        <f aca="false">(B244+C244+D244)/3</f>
        <v>3.956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5.4348</v>
      </c>
      <c r="C245" s="20" t="n">
        <v>3.5832</v>
      </c>
      <c r="D245" s="20" t="n">
        <v>2.0448</v>
      </c>
      <c r="E245" s="77" t="n">
        <f aca="false">(B245+C245+D245)/3</f>
        <v>3.6876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5.2212</v>
      </c>
      <c r="C246" s="20" t="n">
        <v>3.3696</v>
      </c>
      <c r="D246" s="20" t="n">
        <v>1.8444</v>
      </c>
      <c r="E246" s="77" t="n">
        <f aca="false">(B246+C246+D246)/3</f>
        <v>3.4784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4.9668</v>
      </c>
      <c r="C247" s="20" t="n">
        <v>3.1152</v>
      </c>
      <c r="D247" s="20" t="n">
        <v>1.6068</v>
      </c>
      <c r="E247" s="77" t="n">
        <f aca="false">(B247+C247+D247)/3</f>
        <v>3.2296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4.6656</v>
      </c>
      <c r="C248" s="20" t="n">
        <v>2.814</v>
      </c>
      <c r="D248" s="20" t="n">
        <v>1.3308</v>
      </c>
      <c r="E248" s="77" t="n">
        <f aca="false">(B248+C248+D248)/3</f>
        <v>2.9368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4.4172</v>
      </c>
      <c r="C249" s="20" t="n">
        <v>2.5656</v>
      </c>
      <c r="D249" s="20" t="n">
        <v>1.1148</v>
      </c>
      <c r="E249" s="77" t="n">
        <f aca="false">(B249+C249+D249)/3</f>
        <v>2.6992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4.2192</v>
      </c>
      <c r="C250" s="20" t="n">
        <v>2.3676</v>
      </c>
      <c r="D250" s="20" t="n">
        <v>0.9576</v>
      </c>
      <c r="E250" s="77" t="n">
        <f aca="false">(B250+C250+D250)/3</f>
        <v>2.5148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3.9948</v>
      </c>
      <c r="C251" s="20" t="n">
        <v>2.1456</v>
      </c>
      <c r="D251" s="20" t="n">
        <v>0.7764</v>
      </c>
      <c r="E251" s="77" t="n">
        <f aca="false">(B251+C251+D251)/3</f>
        <v>2.3056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3.7728</v>
      </c>
      <c r="C252" s="20" t="n">
        <v>1.9332</v>
      </c>
      <c r="D252" s="20" t="n">
        <v>0.6036</v>
      </c>
      <c r="E252" s="77" t="n">
        <f aca="false">(B252+C252+D252)/3</f>
        <v>2.1032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3.5532</v>
      </c>
      <c r="C253" s="20" t="n">
        <v>1.7304</v>
      </c>
      <c r="D253" s="20" t="n">
        <v>0.4404</v>
      </c>
      <c r="E253" s="77" t="n">
        <f aca="false">(B253+C253+D253)/3</f>
        <v>1.908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3.348</v>
      </c>
      <c r="C254" s="20" t="n">
        <v>1.548</v>
      </c>
      <c r="D254" s="20" t="n">
        <v>0.2952</v>
      </c>
      <c r="E254" s="77" t="n">
        <f aca="false">(B254+C254+D254)/3</f>
        <v>1.730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3.1752</v>
      </c>
      <c r="C255" s="20" t="n">
        <v>1.4016</v>
      </c>
      <c r="D255" s="20" t="n">
        <v>0.186</v>
      </c>
      <c r="E255" s="77" t="n">
        <f aca="false">(B255+C255+D255)/3</f>
        <v>1.5876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3.0468</v>
      </c>
      <c r="C256" s="20" t="n">
        <v>1.3056</v>
      </c>
      <c r="D256" s="20" t="n">
        <v>0.126</v>
      </c>
      <c r="E256" s="77" t="n">
        <f aca="false">(B256+C256+D256)/3</f>
        <v>1.4928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2.8692</v>
      </c>
      <c r="C257" s="20" t="n">
        <v>1.164</v>
      </c>
      <c r="D257" s="20" t="n">
        <v>0.018</v>
      </c>
      <c r="E257" s="77" t="n">
        <f aca="false">(B257+C257+D257)/3</f>
        <v>1.3504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2.7108</v>
      </c>
      <c r="C258" s="20" t="n">
        <v>1.0452</v>
      </c>
      <c r="D258" s="20" t="n">
        <v>0</v>
      </c>
      <c r="E258" s="77" t="n">
        <f aca="false">(B258+C258+D258)/3</f>
        <v>1.25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2.49</v>
      </c>
      <c r="C259" s="20" t="n">
        <v>0.8688</v>
      </c>
      <c r="D259" s="20" t="n">
        <v>0</v>
      </c>
      <c r="E259" s="77" t="n">
        <f aca="false">(B259+C259+D259)/3</f>
        <v>1.1196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2.3292</v>
      </c>
      <c r="C260" s="20" t="n">
        <v>0.7548</v>
      </c>
      <c r="D260" s="20" t="n">
        <v>0</v>
      </c>
      <c r="E260" s="77" t="n">
        <f aca="false">(B260+C260+D260)/3</f>
        <v>1.028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2.16</v>
      </c>
      <c r="C261" s="20" t="n">
        <v>0.6312</v>
      </c>
      <c r="D261" s="20" t="n">
        <v>0</v>
      </c>
      <c r="E261" s="77" t="n">
        <f aca="false">(B261+C261+D261)/3</f>
        <v>0.9304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2.046</v>
      </c>
      <c r="C262" s="20" t="n">
        <v>0.5628</v>
      </c>
      <c r="D262" s="20" t="n">
        <v>0</v>
      </c>
      <c r="E262" s="77" t="n">
        <f aca="false">(B262+C262+D262)/3</f>
        <v>0.8696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4.1808</v>
      </c>
      <c r="C263" s="20" t="n">
        <v>2.2896</v>
      </c>
      <c r="D263" s="20" t="n">
        <v>1.2948</v>
      </c>
      <c r="E263" s="77" t="n">
        <f aca="false">(B263+C263+D263)/3</f>
        <v>2.5884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5.8788</v>
      </c>
      <c r="C264" s="20" t="n">
        <v>3.5472</v>
      </c>
      <c r="D264" s="20" t="n">
        <v>2.1312</v>
      </c>
      <c r="E264" s="77" t="n">
        <f aca="false">(B264+C264+D264)/3</f>
        <v>3.8524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7.53</v>
      </c>
      <c r="C265" s="20" t="n">
        <v>4.7496</v>
      </c>
      <c r="D265" s="20" t="n">
        <v>2.8968</v>
      </c>
      <c r="E265" s="77" t="n">
        <f aca="false">(B265+C265+D265)/3</f>
        <v>5.0588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7.3932</v>
      </c>
      <c r="C266" s="20" t="n">
        <v>4.6128</v>
      </c>
      <c r="D266" s="20" t="n">
        <v>2.76</v>
      </c>
      <c r="E266" s="77" t="n">
        <f aca="false">(B266+C266+D266)/3</f>
        <v>4.922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7.2444</v>
      </c>
      <c r="C267" s="20" t="n">
        <v>4.464</v>
      </c>
      <c r="D267" s="20" t="n">
        <v>2.6112</v>
      </c>
      <c r="E267" s="77" t="n">
        <f aca="false">(B267+C267+D267)/3</f>
        <v>4.7732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7.1316</v>
      </c>
      <c r="C268" s="20" t="n">
        <v>4.3512</v>
      </c>
      <c r="D268" s="20" t="n">
        <v>2.4996</v>
      </c>
      <c r="E268" s="77" t="n">
        <f aca="false">(B268+C268+D268)/3</f>
        <v>4.6608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7.002</v>
      </c>
      <c r="C269" s="20" t="n">
        <v>4.2216</v>
      </c>
      <c r="D269" s="20" t="n">
        <v>2.3736</v>
      </c>
      <c r="E269" s="77" t="n">
        <f aca="false">(B269+C269+D269)/3</f>
        <v>4.5324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6.8952</v>
      </c>
      <c r="C270" s="20" t="n">
        <v>4.1136</v>
      </c>
      <c r="D270" s="20" t="n">
        <v>2.274</v>
      </c>
      <c r="E270" s="77" t="n">
        <f aca="false">(B270+C270+D270)/3</f>
        <v>4.4276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6.8412</v>
      </c>
      <c r="C271" s="20" t="n">
        <v>4.0596</v>
      </c>
      <c r="D271" s="20" t="n">
        <v>2.2308</v>
      </c>
      <c r="E271" s="77" t="n">
        <f aca="false">(B271+C271+D271)/3</f>
        <v>4.3772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6.7332</v>
      </c>
      <c r="C272" s="20" t="n">
        <v>3.9516</v>
      </c>
      <c r="D272" s="20" t="n">
        <v>2.1348</v>
      </c>
      <c r="E272" s="77" t="n">
        <f aca="false">(B272+C272+D272)/3</f>
        <v>4.2732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6.5664</v>
      </c>
      <c r="C273" s="20" t="n">
        <v>3.786</v>
      </c>
      <c r="D273" s="20" t="n">
        <v>1.9836</v>
      </c>
      <c r="E273" s="77" t="n">
        <f aca="false">(B273+C273+D273)/3</f>
        <v>4.112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6.4272</v>
      </c>
      <c r="C274" s="20" t="n">
        <v>3.6468</v>
      </c>
      <c r="D274" s="20" t="n">
        <v>1.8624</v>
      </c>
      <c r="E274" s="77" t="n">
        <f aca="false">(B274+C274+D274)/3</f>
        <v>3.9788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6.3036</v>
      </c>
      <c r="C275" s="20" t="n">
        <v>3.5232</v>
      </c>
      <c r="D275" s="20" t="n">
        <v>1.7604</v>
      </c>
      <c r="E275" s="77" t="n">
        <f aca="false">(B275+C275+D275)/3</f>
        <v>3.8624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6.1896</v>
      </c>
      <c r="C276" s="20" t="n">
        <v>3.408</v>
      </c>
      <c r="D276" s="20" t="n">
        <v>1.6704</v>
      </c>
      <c r="E276" s="77" t="n">
        <f aca="false">(B276+C276+D276)/3</f>
        <v>3.756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6.264</v>
      </c>
      <c r="C277" s="20" t="n">
        <v>3.4836</v>
      </c>
      <c r="D277" s="20" t="n">
        <v>1.764</v>
      </c>
      <c r="E277" s="77" t="n">
        <f aca="false">(B277+C277+D277)/3</f>
        <v>3.837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6.1908</v>
      </c>
      <c r="C278" s="20" t="n">
        <v>3.4104</v>
      </c>
      <c r="D278" s="20" t="n">
        <v>1.716</v>
      </c>
      <c r="E278" s="77" t="n">
        <f aca="false">(B278+C278+D278)/3</f>
        <v>3.7724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6.0696</v>
      </c>
      <c r="C279" s="20" t="n">
        <v>3.2892</v>
      </c>
      <c r="D279" s="20" t="n">
        <v>1.62</v>
      </c>
      <c r="E279" s="77" t="n">
        <f aca="false">(B279+C279+D279)/3</f>
        <v>3.6596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5.892</v>
      </c>
      <c r="C280" s="20" t="n">
        <v>3.1104</v>
      </c>
      <c r="D280" s="20" t="n">
        <v>1.4712</v>
      </c>
      <c r="E280" s="77" t="n">
        <f aca="false">(B280+C280+D280)/3</f>
        <v>3.491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5.6904</v>
      </c>
      <c r="C281" s="20" t="n">
        <v>2.9088</v>
      </c>
      <c r="D281" s="20" t="n">
        <v>1.3008</v>
      </c>
      <c r="E281" s="77" t="n">
        <f aca="false">(B281+C281+D281)/3</f>
        <v>3.3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5.4756</v>
      </c>
      <c r="C282" s="20" t="n">
        <v>2.694</v>
      </c>
      <c r="D282" s="20" t="n">
        <v>1.1244</v>
      </c>
      <c r="E282" s="77" t="n">
        <f aca="false">(B282+C282+D282)/3</f>
        <v>3.098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5.1948</v>
      </c>
      <c r="C283" s="20" t="n">
        <v>2.4144</v>
      </c>
      <c r="D283" s="20" t="n">
        <v>0.8856</v>
      </c>
      <c r="E283" s="77" t="n">
        <f aca="false">(B283+C283+D283)/3</f>
        <v>2.8316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5.0736</v>
      </c>
      <c r="C284" s="20" t="n">
        <v>2.298</v>
      </c>
      <c r="D284" s="20" t="n">
        <v>0.8136</v>
      </c>
      <c r="E284" s="77" t="n">
        <f aca="false">(B284+C284+D284)/3</f>
        <v>2.7284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7.5852</v>
      </c>
      <c r="C285" s="20" t="n">
        <v>4.1616</v>
      </c>
      <c r="D285" s="20" t="n">
        <v>2.0652</v>
      </c>
      <c r="E285" s="77" t="n">
        <f aca="false">(B285+C285+D285)/3</f>
        <v>4.604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10.0824</v>
      </c>
      <c r="C286" s="20" t="n">
        <v>6.0024</v>
      </c>
      <c r="D286" s="20" t="n">
        <v>3.264</v>
      </c>
      <c r="E286" s="77" t="n">
        <f aca="false">(B286+C286+D286)/3</f>
        <v>6.4496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6</v>
      </c>
      <c r="C287" s="20" t="n">
        <v>6</v>
      </c>
      <c r="D287" s="20" t="n">
        <v>6</v>
      </c>
      <c r="E287" s="77" t="n">
        <f aca="false">(B287+C287+D287)/3</f>
        <v>6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6</v>
      </c>
      <c r="C288" s="20" t="n">
        <v>6</v>
      </c>
      <c r="D288" s="20" t="n">
        <v>6</v>
      </c>
      <c r="E288" s="77" t="n">
        <f aca="false">(B288+C288+D288)/3</f>
        <v>6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6</v>
      </c>
      <c r="C289" s="20" t="n">
        <v>6</v>
      </c>
      <c r="D289" s="20" t="n">
        <v>6</v>
      </c>
      <c r="E289" s="77" t="n">
        <f aca="false">(B289+C289+D289)/3</f>
        <v>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6</v>
      </c>
      <c r="C290" s="20" t="n">
        <v>6</v>
      </c>
      <c r="D290" s="20" t="n">
        <v>6</v>
      </c>
      <c r="E290" s="77" t="n">
        <f aca="false">(B290+C290+D290)/3</f>
        <v>6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6</v>
      </c>
      <c r="C291" s="20" t="n">
        <v>6</v>
      </c>
      <c r="D291" s="20" t="n">
        <v>6</v>
      </c>
      <c r="E291" s="77" t="n">
        <f aca="false">(B291+C291+D291)/3</f>
        <v>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6</v>
      </c>
      <c r="C292" s="20" t="n">
        <v>6</v>
      </c>
      <c r="D292" s="20" t="n">
        <v>6</v>
      </c>
      <c r="E292" s="77" t="n">
        <f aca="false">(B292+C292+D292)/3</f>
        <v>6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6</v>
      </c>
      <c r="C293" s="20" t="n">
        <v>6</v>
      </c>
      <c r="D293" s="20" t="n">
        <v>6</v>
      </c>
      <c r="E293" s="77" t="n">
        <f aca="false">(B293+C293+D293)/3</f>
        <v>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6</v>
      </c>
      <c r="C294" s="20" t="n">
        <v>6</v>
      </c>
      <c r="D294" s="20" t="n">
        <v>6</v>
      </c>
      <c r="E294" s="77" t="n">
        <f aca="false">(B294+C294+D294)/3</f>
        <v>6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6</v>
      </c>
      <c r="C295" s="20" t="n">
        <v>6</v>
      </c>
      <c r="D295" s="20" t="n">
        <v>6</v>
      </c>
      <c r="E295" s="77" t="n">
        <f aca="false">(B295+C295+D295)/3</f>
        <v>6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6</v>
      </c>
      <c r="C296" s="20" t="n">
        <v>6</v>
      </c>
      <c r="D296" s="20" t="n">
        <v>6</v>
      </c>
      <c r="E296" s="77" t="n">
        <f aca="false">(B296+C296+D296)/3</f>
        <v>6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6</v>
      </c>
      <c r="C297" s="20" t="n">
        <v>6</v>
      </c>
      <c r="D297" s="20" t="n">
        <v>6</v>
      </c>
      <c r="E297" s="77" t="n">
        <f aca="false">(B297+C297+D297)/3</f>
        <v>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6</v>
      </c>
      <c r="C298" s="20" t="n">
        <v>6</v>
      </c>
      <c r="D298" s="20" t="n">
        <v>6</v>
      </c>
      <c r="E298" s="77" t="n">
        <f aca="false">(B298+C298+D298)/3</f>
        <v>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6</v>
      </c>
      <c r="C299" s="20" t="n">
        <v>6</v>
      </c>
      <c r="D299" s="20" t="n">
        <v>6</v>
      </c>
      <c r="E299" s="77" t="n">
        <f aca="false">(B299+C299+D299)/3</f>
        <v>6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6</v>
      </c>
      <c r="C300" s="20" t="n">
        <v>6</v>
      </c>
      <c r="D300" s="20" t="n">
        <v>6</v>
      </c>
      <c r="E300" s="77" t="n">
        <f aca="false">(B300+C300+D300)/3</f>
        <v>6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6</v>
      </c>
      <c r="C301" s="20" t="n">
        <v>6</v>
      </c>
      <c r="D301" s="20" t="n">
        <v>6</v>
      </c>
      <c r="E301" s="77" t="n">
        <f aca="false">(B301+C301+D301)/3</f>
        <v>6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6</v>
      </c>
      <c r="C302" s="20" t="n">
        <v>6</v>
      </c>
      <c r="D302" s="20" t="n">
        <v>6</v>
      </c>
      <c r="E302" s="77" t="n">
        <f aca="false">(B302+C302+D302)/3</f>
        <v>6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6</v>
      </c>
      <c r="C303" s="20" t="n">
        <v>6</v>
      </c>
      <c r="D303" s="20" t="n">
        <v>6</v>
      </c>
      <c r="E303" s="77" t="n">
        <f aca="false">(B303+C303+D303)/3</f>
        <v>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6</v>
      </c>
      <c r="C304" s="20" t="n">
        <v>6</v>
      </c>
      <c r="D304" s="20" t="n">
        <v>6</v>
      </c>
      <c r="E304" s="77" t="n">
        <f aca="false">(B304+C304+D304)/3</f>
        <v>6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6</v>
      </c>
      <c r="C305" s="20" t="n">
        <v>6</v>
      </c>
      <c r="D305" s="20" t="n">
        <v>6</v>
      </c>
      <c r="E305" s="77" t="n">
        <f aca="false">(B305+C305+D305)/3</f>
        <v>6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6</v>
      </c>
      <c r="C306" s="20" t="n">
        <v>6</v>
      </c>
      <c r="D306" s="20" t="n">
        <v>6</v>
      </c>
      <c r="E306" s="77" t="n">
        <f aca="false">(B306+C306+D306)/3</f>
        <v>6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6</v>
      </c>
      <c r="C307" s="20" t="n">
        <v>6</v>
      </c>
      <c r="D307" s="20" t="n">
        <v>6</v>
      </c>
      <c r="E307" s="77" t="n">
        <f aca="false">(B307+C307+D307)/3</f>
        <v>6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6</v>
      </c>
      <c r="C308" s="20" t="n">
        <v>6</v>
      </c>
      <c r="D308" s="20" t="n">
        <v>6</v>
      </c>
      <c r="E308" s="77" t="n">
        <f aca="false">(B308+C308+D308)/3</f>
        <v>6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6</v>
      </c>
      <c r="C309" s="20" t="n">
        <v>6</v>
      </c>
      <c r="D309" s="20" t="n">
        <v>6</v>
      </c>
      <c r="E309" s="77" t="n">
        <f aca="false">(B309+C309+D309)/3</f>
        <v>6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6</v>
      </c>
      <c r="C310" s="20" t="n">
        <v>6</v>
      </c>
      <c r="D310" s="20" t="n">
        <v>6</v>
      </c>
      <c r="E310" s="77" t="n">
        <f aca="false">(B310+C310+D310)/3</f>
        <v>6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6</v>
      </c>
      <c r="C311" s="20" t="n">
        <v>6</v>
      </c>
      <c r="D311" s="20" t="n">
        <v>6</v>
      </c>
      <c r="E311" s="77" t="n">
        <f aca="false">(B311+C311+D311)/3</f>
        <v>6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6</v>
      </c>
      <c r="C312" s="20" t="n">
        <v>6</v>
      </c>
      <c r="D312" s="20" t="n">
        <v>6</v>
      </c>
      <c r="E312" s="77" t="n">
        <f aca="false">(B312+C312+D312)/3</f>
        <v>6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6</v>
      </c>
      <c r="C313" s="20" t="n">
        <v>6</v>
      </c>
      <c r="D313" s="20" t="n">
        <v>6</v>
      </c>
      <c r="E313" s="77" t="n">
        <f aca="false">(B313+C313+D313)/3</f>
        <v>6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6</v>
      </c>
      <c r="C314" s="20" t="n">
        <v>6</v>
      </c>
      <c r="D314" s="20" t="n">
        <v>6</v>
      </c>
      <c r="E314" s="77" t="n">
        <f aca="false">(B314+C314+D314)/3</f>
        <v>6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6</v>
      </c>
      <c r="C315" s="20" t="n">
        <v>6</v>
      </c>
      <c r="D315" s="20" t="n">
        <v>6</v>
      </c>
      <c r="E315" s="77" t="n">
        <f aca="false">(B315+C315+D315)/3</f>
        <v>6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6</v>
      </c>
      <c r="C316" s="20" t="n">
        <v>6</v>
      </c>
      <c r="D316" s="20" t="n">
        <v>6</v>
      </c>
      <c r="E316" s="77" t="n">
        <f aca="false">(B316+C316+D316)/3</f>
        <v>6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6</v>
      </c>
      <c r="C317" s="20" t="n">
        <v>6</v>
      </c>
      <c r="D317" s="20" t="n">
        <v>6</v>
      </c>
      <c r="E317" s="77" t="n">
        <f aca="false">(B317+C317+D317)/3</f>
        <v>6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6</v>
      </c>
      <c r="C318" s="20" t="n">
        <v>6</v>
      </c>
      <c r="D318" s="20" t="n">
        <v>6</v>
      </c>
      <c r="E318" s="77" t="n">
        <f aca="false">(B318+C318+D318)/3</f>
        <v>6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6</v>
      </c>
      <c r="C319" s="20" t="n">
        <v>6</v>
      </c>
      <c r="D319" s="20" t="n">
        <v>6</v>
      </c>
      <c r="E319" s="77" t="n">
        <f aca="false">(B319+C319+D319)/3</f>
        <v>6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6</v>
      </c>
      <c r="C320" s="20" t="n">
        <v>6</v>
      </c>
      <c r="D320" s="20" t="n">
        <v>6</v>
      </c>
      <c r="E320" s="77" t="n">
        <f aca="false">(B320+C320+D320)/3</f>
        <v>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6</v>
      </c>
      <c r="C321" s="20" t="n">
        <v>6</v>
      </c>
      <c r="D321" s="20" t="n">
        <v>6</v>
      </c>
      <c r="E321" s="77" t="n">
        <f aca="false">(B321+C321+D321)/3</f>
        <v>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6</v>
      </c>
      <c r="C322" s="20" t="n">
        <v>6</v>
      </c>
      <c r="D322" s="20" t="n">
        <v>6</v>
      </c>
      <c r="E322" s="77" t="n">
        <f aca="false">(B322+C322+D322)/3</f>
        <v>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6</v>
      </c>
      <c r="C323" s="20" t="n">
        <v>6</v>
      </c>
      <c r="D323" s="20" t="n">
        <v>6</v>
      </c>
      <c r="E323" s="77" t="n">
        <f aca="false">(B323+C323+D323)/3</f>
        <v>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6</v>
      </c>
      <c r="C324" s="20" t="n">
        <v>6</v>
      </c>
      <c r="D324" s="20" t="n">
        <v>6</v>
      </c>
      <c r="E324" s="77" t="n">
        <f aca="false">(B324+C324+D324)/3</f>
        <v>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6</v>
      </c>
      <c r="C325" s="20" t="n">
        <v>6</v>
      </c>
      <c r="D325" s="20" t="n">
        <v>6</v>
      </c>
      <c r="E325" s="77" t="n">
        <f aca="false">(B325+C325+D325)/3</f>
        <v>6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6</v>
      </c>
      <c r="C326" s="20" t="n">
        <v>6</v>
      </c>
      <c r="D326" s="20" t="n">
        <v>6</v>
      </c>
      <c r="E326" s="77" t="n">
        <f aca="false">(B326+C326+D326)/3</f>
        <v>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6</v>
      </c>
      <c r="C327" s="20" t="n">
        <v>6</v>
      </c>
      <c r="D327" s="20" t="n">
        <v>6</v>
      </c>
      <c r="E327" s="77" t="n">
        <f aca="false">(B327+C327+D327)/3</f>
        <v>6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6</v>
      </c>
      <c r="C328" s="20" t="n">
        <v>6</v>
      </c>
      <c r="D328" s="20" t="n">
        <v>6</v>
      </c>
      <c r="E328" s="77" t="n">
        <f aca="false">(B328+C328+D328)/3</f>
        <v>6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6</v>
      </c>
      <c r="C329" s="20" t="n">
        <v>6</v>
      </c>
      <c r="D329" s="20" t="n">
        <v>6</v>
      </c>
      <c r="E329" s="77" t="n">
        <f aca="false">(B329+C329+D329)/3</f>
        <v>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6</v>
      </c>
      <c r="C330" s="20" t="n">
        <v>6</v>
      </c>
      <c r="D330" s="20" t="n">
        <v>6</v>
      </c>
      <c r="E330" s="77" t="n">
        <f aca="false">(B330+C330+D330)/3</f>
        <v>6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6</v>
      </c>
      <c r="C331" s="20" t="n">
        <v>6</v>
      </c>
      <c r="D331" s="20" t="n">
        <v>6</v>
      </c>
      <c r="E331" s="77" t="n">
        <f aca="false">(B331+C331+D331)/3</f>
        <v>6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6</v>
      </c>
      <c r="C332" s="20" t="n">
        <v>6</v>
      </c>
      <c r="D332" s="20" t="n">
        <v>6</v>
      </c>
      <c r="E332" s="77" t="n">
        <f aca="false">(B332+C332+D332)/3</f>
        <v>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6</v>
      </c>
      <c r="C333" s="20" t="n">
        <v>6</v>
      </c>
      <c r="D333" s="20" t="n">
        <v>6</v>
      </c>
      <c r="E333" s="77" t="n">
        <f aca="false">(B333+C333+D333)/3</f>
        <v>6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6</v>
      </c>
      <c r="C334" s="20" t="n">
        <v>6</v>
      </c>
      <c r="D334" s="20" t="n">
        <v>6</v>
      </c>
      <c r="E334" s="77" t="n">
        <f aca="false">(B334+C334+D334)/3</f>
        <v>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6</v>
      </c>
      <c r="C335" s="20" t="n">
        <v>6</v>
      </c>
      <c r="D335" s="20" t="n">
        <v>6</v>
      </c>
      <c r="E335" s="77" t="n">
        <f aca="false">(B335+C335+D335)/3</f>
        <v>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6</v>
      </c>
      <c r="C336" s="20" t="n">
        <v>6</v>
      </c>
      <c r="D336" s="20" t="n">
        <v>6</v>
      </c>
      <c r="E336" s="77" t="n">
        <f aca="false">(B336+C336+D336)/3</f>
        <v>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6</v>
      </c>
      <c r="C337" s="20" t="n">
        <v>6</v>
      </c>
      <c r="D337" s="20" t="n">
        <v>6</v>
      </c>
      <c r="E337" s="77" t="n">
        <f aca="false">(B337+C337+D337)/3</f>
        <v>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6</v>
      </c>
      <c r="C338" s="20" t="n">
        <v>6</v>
      </c>
      <c r="D338" s="20" t="n">
        <v>6</v>
      </c>
      <c r="E338" s="77" t="n">
        <f aca="false">(B338+C338+D338)/3</f>
        <v>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6</v>
      </c>
      <c r="C339" s="20" t="n">
        <v>6</v>
      </c>
      <c r="D339" s="20" t="n">
        <v>6</v>
      </c>
      <c r="E339" s="77" t="n">
        <f aca="false">(B339+C339+D339)/3</f>
        <v>6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6</v>
      </c>
      <c r="C340" s="20" t="n">
        <v>6</v>
      </c>
      <c r="D340" s="20" t="n">
        <v>6</v>
      </c>
      <c r="E340" s="77" t="n">
        <f aca="false">(B340+C340+D340)/3</f>
        <v>6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6</v>
      </c>
      <c r="C341" s="20" t="n">
        <v>6</v>
      </c>
      <c r="D341" s="20" t="n">
        <v>6</v>
      </c>
      <c r="E341" s="77" t="n">
        <f aca="false">(B341+C341+D341)/3</f>
        <v>6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6</v>
      </c>
      <c r="C342" s="20" t="n">
        <v>6</v>
      </c>
      <c r="D342" s="20" t="n">
        <v>6</v>
      </c>
      <c r="E342" s="77" t="n">
        <f aca="false">(B342+C342+D342)/3</f>
        <v>6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6</v>
      </c>
      <c r="C343" s="20" t="n">
        <v>6</v>
      </c>
      <c r="D343" s="20" t="n">
        <v>6</v>
      </c>
      <c r="E343" s="77" t="n">
        <f aca="false">(B343+C343+D343)/3</f>
        <v>6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6</v>
      </c>
      <c r="C344" s="20" t="n">
        <v>6</v>
      </c>
      <c r="D344" s="20" t="n">
        <v>6</v>
      </c>
      <c r="E344" s="77" t="n">
        <f aca="false">(B344+C344+D344)/3</f>
        <v>6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6</v>
      </c>
      <c r="C345" s="20" t="n">
        <v>6</v>
      </c>
      <c r="D345" s="20" t="n">
        <v>6</v>
      </c>
      <c r="E345" s="77" t="n">
        <f aca="false">(B345+C345+D345)/3</f>
        <v>6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6</v>
      </c>
      <c r="C346" s="20" t="n">
        <v>6</v>
      </c>
      <c r="D346" s="20" t="n">
        <v>6</v>
      </c>
      <c r="E346" s="77" t="n">
        <f aca="false">(B346+C346+D346)/3</f>
        <v>6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6</v>
      </c>
      <c r="C347" s="20" t="n">
        <v>6</v>
      </c>
      <c r="D347" s="20" t="n">
        <v>6</v>
      </c>
      <c r="E347" s="77" t="n">
        <f aca="false">(B347+C347+D347)/3</f>
        <v>6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6</v>
      </c>
      <c r="C348" s="20" t="n">
        <v>6</v>
      </c>
      <c r="D348" s="20" t="n">
        <v>6</v>
      </c>
      <c r="E348" s="77" t="n">
        <f aca="false">(B348+C348+D348)/3</f>
        <v>6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6</v>
      </c>
      <c r="C349" s="20" t="n">
        <v>6</v>
      </c>
      <c r="D349" s="20" t="n">
        <v>6</v>
      </c>
      <c r="E349" s="77" t="n">
        <f aca="false">(B349+C349+D349)/3</f>
        <v>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6</v>
      </c>
      <c r="C350" s="20" t="n">
        <v>6</v>
      </c>
      <c r="D350" s="20" t="n">
        <v>6</v>
      </c>
      <c r="E350" s="77" t="n">
        <f aca="false">(B350+C350+D350)/3</f>
        <v>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6</v>
      </c>
      <c r="C351" s="20" t="n">
        <v>6</v>
      </c>
      <c r="D351" s="20" t="n">
        <v>6</v>
      </c>
      <c r="E351" s="77" t="n">
        <f aca="false">(B351+C351+D351)/3</f>
        <v>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6</v>
      </c>
      <c r="C352" s="20" t="n">
        <v>6</v>
      </c>
      <c r="D352" s="20" t="n">
        <v>6</v>
      </c>
      <c r="E352" s="77" t="n">
        <f aca="false">(B352+C352+D352)/3</f>
        <v>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6</v>
      </c>
      <c r="C353" s="20" t="n">
        <v>6</v>
      </c>
      <c r="D353" s="20" t="n">
        <v>6</v>
      </c>
      <c r="E353" s="77" t="n">
        <f aca="false">(B353+C353+D353)/3</f>
        <v>6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6</v>
      </c>
      <c r="C354" s="20" t="n">
        <v>6</v>
      </c>
      <c r="D354" s="20" t="n">
        <v>6</v>
      </c>
      <c r="E354" s="77" t="n">
        <f aca="false">(B354+C354+D354)/3</f>
        <v>6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6</v>
      </c>
      <c r="C355" s="20" t="n">
        <v>6</v>
      </c>
      <c r="D355" s="20" t="n">
        <v>6</v>
      </c>
      <c r="E355" s="77" t="n">
        <f aca="false">(B355+C355+D355)/3</f>
        <v>6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6</v>
      </c>
      <c r="C356" s="20" t="n">
        <v>6</v>
      </c>
      <c r="D356" s="20" t="n">
        <v>6</v>
      </c>
      <c r="E356" s="77" t="n">
        <f aca="false">(B356+C356+D356)/3</f>
        <v>6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6</v>
      </c>
      <c r="C357" s="20" t="n">
        <v>6</v>
      </c>
      <c r="D357" s="20" t="n">
        <v>6</v>
      </c>
      <c r="E357" s="77" t="n">
        <f aca="false">(B357+C357+D357)/3</f>
        <v>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6</v>
      </c>
      <c r="C358" s="20" t="n">
        <v>6</v>
      </c>
      <c r="D358" s="20" t="n">
        <v>6</v>
      </c>
      <c r="E358" s="77" t="n">
        <f aca="false">(B358+C358+D358)/3</f>
        <v>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6</v>
      </c>
      <c r="C359" s="20" t="n">
        <v>6</v>
      </c>
      <c r="D359" s="20" t="n">
        <v>6</v>
      </c>
      <c r="E359" s="77" t="n">
        <f aca="false">(B359+C359+D359)/3</f>
        <v>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6</v>
      </c>
      <c r="C360" s="20" t="n">
        <v>6</v>
      </c>
      <c r="D360" s="20" t="n">
        <v>6</v>
      </c>
      <c r="E360" s="77" t="n">
        <f aca="false">(B360+C360+D360)/3</f>
        <v>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6</v>
      </c>
      <c r="C361" s="20" t="n">
        <v>6</v>
      </c>
      <c r="D361" s="20" t="n">
        <v>6</v>
      </c>
      <c r="E361" s="77" t="n">
        <f aca="false">(B361+C361+D361)/3</f>
        <v>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6</v>
      </c>
      <c r="C362" s="20" t="n">
        <v>6</v>
      </c>
      <c r="D362" s="20" t="n">
        <v>6</v>
      </c>
      <c r="E362" s="77" t="n">
        <f aca="false">(B362+C362+D362)/3</f>
        <v>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43" t="n">
        <v>6</v>
      </c>
      <c r="C363" s="1" t="n">
        <v>6</v>
      </c>
      <c r="D363" s="1" t="n">
        <v>6</v>
      </c>
      <c r="E363" s="77" t="n">
        <f aca="false">(B363+C363+D363)/3</f>
        <v>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43" t="n">
        <v>6</v>
      </c>
      <c r="C364" s="1" t="n">
        <v>6</v>
      </c>
      <c r="D364" s="1" t="n">
        <v>6</v>
      </c>
      <c r="E364" s="77" t="n">
        <f aca="false">(B364+C364+D364)/3</f>
        <v>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43" t="n">
        <v>6</v>
      </c>
      <c r="C365" s="1" t="n">
        <v>6</v>
      </c>
      <c r="D365" s="1" t="n">
        <v>6</v>
      </c>
      <c r="E365" s="77" t="n">
        <f aca="false">(B365+C365+D365)/3</f>
        <v>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6</v>
      </c>
      <c r="C366" s="1" t="n">
        <v>6</v>
      </c>
      <c r="D366" s="1" t="n">
        <v>6</v>
      </c>
      <c r="E366" s="77" t="n">
        <f aca="false">(B366+C366+D366)/3</f>
        <v>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6</v>
      </c>
      <c r="C367" s="1" t="n">
        <v>6</v>
      </c>
      <c r="D367" s="1" t="n">
        <v>6</v>
      </c>
      <c r="E367" s="77" t="n">
        <f aca="false">(B367+C367+D367)/3</f>
        <v>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6</v>
      </c>
      <c r="C368" s="1" t="n">
        <v>6</v>
      </c>
      <c r="D368" s="1" t="n">
        <v>6</v>
      </c>
      <c r="E368" s="77" t="n">
        <f aca="false">(B368+C368+D368)/3</f>
        <v>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6</v>
      </c>
      <c r="C369" s="1" t="n">
        <v>6</v>
      </c>
      <c r="D369" s="1" t="n">
        <v>6</v>
      </c>
      <c r="E369" s="77" t="n">
        <f aca="false">(B369+C369+D369)/3</f>
        <v>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6</v>
      </c>
      <c r="C370" s="1" t="n">
        <v>6</v>
      </c>
      <c r="D370" s="1" t="n">
        <v>6</v>
      </c>
      <c r="E370" s="77" t="n">
        <f aca="false">(B370+C370+D370)/3</f>
        <v>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6</v>
      </c>
      <c r="C371" s="85" t="n">
        <v>6</v>
      </c>
      <c r="D371" s="85" t="n">
        <v>6</v>
      </c>
      <c r="E371" s="87" t="n">
        <f aca="false">(B371+C371+D371)/3</f>
        <v>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353</v>
      </c>
      <c r="B7" s="76" t="n">
        <v>0</v>
      </c>
      <c r="C7" s="20" t="n">
        <v>0</v>
      </c>
      <c r="D7" s="20" t="n">
        <v>0</v>
      </c>
      <c r="E7" s="77" t="n">
        <f aca="false">(B7+C7+D7)/3</f>
        <v>0</v>
      </c>
      <c r="F7" s="78"/>
      <c r="G7" s="74"/>
      <c r="H7" s="74"/>
      <c r="I7" s="74"/>
      <c r="J7" s="25"/>
      <c r="K7" s="79"/>
      <c r="L7" s="74"/>
      <c r="M7" s="74"/>
      <c r="N7" s="74"/>
      <c r="O7" s="25"/>
    </row>
    <row r="8" customFormat="false" ht="15" hidden="false" customHeight="false" outlineLevel="0" collapsed="false">
      <c r="A8" s="75" t="n">
        <v>38354</v>
      </c>
      <c r="B8" s="76" t="n">
        <v>0</v>
      </c>
      <c r="C8" s="20" t="n">
        <v>0</v>
      </c>
      <c r="D8" s="20" t="n">
        <v>0</v>
      </c>
      <c r="E8" s="77" t="n">
        <f aca="false">(B8+C8+D8)/3</f>
        <v>0</v>
      </c>
      <c r="F8" s="78"/>
      <c r="G8" s="74"/>
      <c r="H8" s="74"/>
      <c r="I8" s="74"/>
      <c r="J8" s="25"/>
      <c r="K8" s="79"/>
      <c r="L8" s="74"/>
      <c r="M8" s="74"/>
      <c r="N8" s="74"/>
      <c r="O8" s="25"/>
    </row>
    <row r="9" customFormat="false" ht="15" hidden="false" customHeight="false" outlineLevel="0" collapsed="false">
      <c r="A9" s="75" t="n">
        <v>38355</v>
      </c>
      <c r="B9" s="76" t="n">
        <v>0</v>
      </c>
      <c r="C9" s="20" t="n">
        <v>0</v>
      </c>
      <c r="D9" s="20" t="n">
        <v>0</v>
      </c>
      <c r="E9" s="77" t="n">
        <f aca="false">(B9+C9+D9)/3</f>
        <v>0</v>
      </c>
      <c r="F9" s="78"/>
      <c r="G9" s="74"/>
      <c r="H9" s="74"/>
      <c r="I9" s="74"/>
      <c r="J9" s="25"/>
      <c r="K9" s="79"/>
      <c r="L9" s="74"/>
      <c r="M9" s="74"/>
      <c r="N9" s="74"/>
      <c r="O9" s="25"/>
    </row>
    <row r="10" customFormat="false" ht="15" hidden="false" customHeight="false" outlineLevel="0" collapsed="false">
      <c r="A10" s="75" t="n">
        <v>38356</v>
      </c>
      <c r="B10" s="76" t="n">
        <v>0</v>
      </c>
      <c r="C10" s="20" t="n">
        <v>0</v>
      </c>
      <c r="D10" s="20" t="n">
        <v>0</v>
      </c>
      <c r="E10" s="77" t="n">
        <f aca="false">(B10+C10+D10)/3</f>
        <v>0</v>
      </c>
      <c r="F10" s="78"/>
      <c r="G10" s="74"/>
      <c r="H10" s="74"/>
      <c r="I10" s="74"/>
      <c r="J10" s="25"/>
      <c r="K10" s="79"/>
      <c r="L10" s="74"/>
      <c r="M10" s="74"/>
      <c r="N10" s="74"/>
      <c r="O10" s="25"/>
    </row>
    <row r="11" customFormat="false" ht="15" hidden="false" customHeight="false" outlineLevel="0" collapsed="false">
      <c r="A11" s="75" t="n">
        <v>38357</v>
      </c>
      <c r="B11" s="76" t="n">
        <v>0</v>
      </c>
      <c r="C11" s="20" t="n">
        <v>0</v>
      </c>
      <c r="D11" s="20" t="n">
        <v>0</v>
      </c>
      <c r="E11" s="77" t="n">
        <f aca="false">(B11+C11+D11)/3</f>
        <v>0</v>
      </c>
      <c r="F11" s="78"/>
      <c r="G11" s="74"/>
      <c r="H11" s="74"/>
      <c r="I11" s="74"/>
      <c r="J11" s="25"/>
      <c r="K11" s="79"/>
      <c r="L11" s="74"/>
      <c r="M11" s="74"/>
      <c r="N11" s="74"/>
      <c r="O11" s="25"/>
    </row>
    <row r="12" customFormat="false" ht="15" hidden="false" customHeight="false" outlineLevel="0" collapsed="false">
      <c r="A12" s="75" t="n">
        <v>38358</v>
      </c>
      <c r="B12" s="76" t="n">
        <v>0</v>
      </c>
      <c r="C12" s="20" t="n">
        <v>0</v>
      </c>
      <c r="D12" s="20" t="n">
        <v>0</v>
      </c>
      <c r="E12" s="77" t="n">
        <f aca="false">(B12+C12+D12)/3</f>
        <v>0</v>
      </c>
      <c r="F12" s="78"/>
      <c r="G12" s="74"/>
      <c r="H12" s="74"/>
      <c r="I12" s="74"/>
      <c r="J12" s="25"/>
      <c r="K12" s="79"/>
      <c r="L12" s="74"/>
      <c r="M12" s="74"/>
      <c r="N12" s="74"/>
      <c r="O12" s="25"/>
    </row>
    <row r="13" customFormat="false" ht="15" hidden="false" customHeight="false" outlineLevel="0" collapsed="false">
      <c r="A13" s="75" t="n">
        <v>38359</v>
      </c>
      <c r="B13" s="76" t="n">
        <v>0</v>
      </c>
      <c r="C13" s="20" t="n">
        <v>0</v>
      </c>
      <c r="D13" s="20" t="n">
        <v>0</v>
      </c>
      <c r="E13" s="77" t="n">
        <f aca="false">(B13+C13+D13)/3</f>
        <v>0</v>
      </c>
      <c r="F13" s="78"/>
      <c r="G13" s="74"/>
      <c r="H13" s="74"/>
      <c r="I13" s="74"/>
      <c r="J13" s="25"/>
      <c r="K13" s="79"/>
      <c r="L13" s="74"/>
      <c r="M13" s="74"/>
      <c r="N13" s="74"/>
      <c r="O13" s="25"/>
    </row>
    <row r="14" customFormat="false" ht="15" hidden="false" customHeight="false" outlineLevel="0" collapsed="false">
      <c r="A14" s="75" t="n">
        <v>38360</v>
      </c>
      <c r="B14" s="76" t="n">
        <v>0</v>
      </c>
      <c r="C14" s="20" t="n">
        <v>0</v>
      </c>
      <c r="D14" s="20" t="n">
        <v>0</v>
      </c>
      <c r="E14" s="77" t="n">
        <f aca="false">(B14+C14+D14)/3</f>
        <v>0</v>
      </c>
      <c r="F14" s="78"/>
      <c r="G14" s="74"/>
      <c r="H14" s="74"/>
      <c r="I14" s="74"/>
      <c r="J14" s="25"/>
      <c r="K14" s="79"/>
      <c r="L14" s="74"/>
      <c r="M14" s="74"/>
      <c r="N14" s="74"/>
      <c r="O14" s="25"/>
    </row>
    <row r="15" customFormat="false" ht="15" hidden="false" customHeight="false" outlineLevel="0" collapsed="false">
      <c r="A15" s="75" t="n">
        <v>38361</v>
      </c>
      <c r="B15" s="76" t="n">
        <v>0</v>
      </c>
      <c r="C15" s="20" t="n">
        <v>0</v>
      </c>
      <c r="D15" s="20" t="n">
        <v>0</v>
      </c>
      <c r="E15" s="77" t="n">
        <f aca="false">(B15+C15+D15)/3</f>
        <v>0</v>
      </c>
      <c r="F15" s="78"/>
      <c r="G15" s="74"/>
      <c r="H15" s="74"/>
      <c r="I15" s="74"/>
      <c r="J15" s="25"/>
      <c r="K15" s="79"/>
      <c r="L15" s="74"/>
      <c r="M15" s="74"/>
      <c r="N15" s="74"/>
      <c r="O15" s="25"/>
    </row>
    <row r="16" customFormat="false" ht="15" hidden="false" customHeight="false" outlineLevel="0" collapsed="false">
      <c r="A16" s="75" t="n">
        <v>38362</v>
      </c>
      <c r="B16" s="76" t="n">
        <v>0</v>
      </c>
      <c r="C16" s="20" t="n">
        <v>0</v>
      </c>
      <c r="D16" s="20" t="n">
        <v>0</v>
      </c>
      <c r="E16" s="77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5"/>
    </row>
    <row r="17" customFormat="false" ht="15" hidden="false" customHeight="false" outlineLevel="0" collapsed="false">
      <c r="A17" s="75" t="n">
        <v>38363</v>
      </c>
      <c r="B17" s="76" t="n">
        <v>0</v>
      </c>
      <c r="C17" s="20" t="n">
        <v>0</v>
      </c>
      <c r="D17" s="20" t="n">
        <v>0</v>
      </c>
      <c r="E17" s="77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5"/>
    </row>
    <row r="18" customFormat="false" ht="15" hidden="false" customHeight="false" outlineLevel="0" collapsed="false">
      <c r="A18" s="75" t="n">
        <v>38364</v>
      </c>
      <c r="B18" s="76" t="n">
        <v>0</v>
      </c>
      <c r="C18" s="20" t="n">
        <v>0</v>
      </c>
      <c r="D18" s="20" t="n">
        <v>0</v>
      </c>
      <c r="E18" s="77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5"/>
    </row>
    <row r="19" customFormat="false" ht="15" hidden="false" customHeight="false" outlineLevel="0" collapsed="false">
      <c r="A19" s="75" t="n">
        <v>38365</v>
      </c>
      <c r="B19" s="76" t="n">
        <v>0</v>
      </c>
      <c r="C19" s="20" t="n">
        <v>0</v>
      </c>
      <c r="D19" s="20" t="n">
        <v>0</v>
      </c>
      <c r="E19" s="77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5"/>
    </row>
    <row r="20" customFormat="false" ht="15" hidden="false" customHeight="false" outlineLevel="0" collapsed="false">
      <c r="A20" s="75" t="n">
        <v>38366</v>
      </c>
      <c r="B20" s="76" t="n">
        <v>0</v>
      </c>
      <c r="C20" s="20" t="n">
        <v>0</v>
      </c>
      <c r="D20" s="20" t="n">
        <v>0</v>
      </c>
      <c r="E20" s="77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5"/>
    </row>
    <row r="21" customFormat="false" ht="15" hidden="false" customHeight="false" outlineLevel="0" collapsed="false">
      <c r="A21" s="75" t="n">
        <v>38367</v>
      </c>
      <c r="B21" s="76" t="n">
        <v>0</v>
      </c>
      <c r="C21" s="20" t="n">
        <v>0</v>
      </c>
      <c r="D21" s="20" t="n">
        <v>0</v>
      </c>
      <c r="E21" s="77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5"/>
    </row>
    <row r="22" customFormat="false" ht="15" hidden="false" customHeight="false" outlineLevel="0" collapsed="false">
      <c r="A22" s="75" t="n">
        <v>38368</v>
      </c>
      <c r="B22" s="76" t="n">
        <v>0</v>
      </c>
      <c r="C22" s="20" t="n">
        <v>0</v>
      </c>
      <c r="D22" s="20" t="n">
        <v>0</v>
      </c>
      <c r="E22" s="77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5"/>
    </row>
    <row r="23" customFormat="false" ht="15" hidden="false" customHeight="false" outlineLevel="0" collapsed="false">
      <c r="A23" s="75" t="n">
        <v>38369</v>
      </c>
      <c r="B23" s="76" t="n">
        <v>0</v>
      </c>
      <c r="C23" s="20" t="n">
        <v>0</v>
      </c>
      <c r="D23" s="20" t="n">
        <v>0</v>
      </c>
      <c r="E23" s="77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5"/>
    </row>
    <row r="24" customFormat="false" ht="15" hidden="false" customHeight="false" outlineLevel="0" collapsed="false">
      <c r="A24" s="75" t="n">
        <v>38370</v>
      </c>
      <c r="B24" s="76" t="n">
        <v>0</v>
      </c>
      <c r="C24" s="20" t="n">
        <v>0</v>
      </c>
      <c r="D24" s="20" t="n">
        <v>0</v>
      </c>
      <c r="E24" s="77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5"/>
    </row>
    <row r="25" customFormat="false" ht="15" hidden="false" customHeight="false" outlineLevel="0" collapsed="false">
      <c r="A25" s="75" t="n">
        <v>38371</v>
      </c>
      <c r="B25" s="76" t="n">
        <v>0</v>
      </c>
      <c r="C25" s="20" t="n">
        <v>0</v>
      </c>
      <c r="D25" s="20" t="n">
        <v>0</v>
      </c>
      <c r="E25" s="77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5"/>
    </row>
    <row r="26" customFormat="false" ht="15" hidden="false" customHeight="false" outlineLevel="0" collapsed="false">
      <c r="A26" s="75" t="n">
        <v>38372</v>
      </c>
      <c r="B26" s="76" t="n">
        <v>0</v>
      </c>
      <c r="C26" s="20" t="n">
        <v>0</v>
      </c>
      <c r="D26" s="20" t="n">
        <v>0</v>
      </c>
      <c r="E26" s="77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5"/>
    </row>
    <row r="27" customFormat="false" ht="15" hidden="false" customHeight="false" outlineLevel="0" collapsed="false">
      <c r="A27" s="75" t="n">
        <v>38373</v>
      </c>
      <c r="B27" s="76" t="n">
        <v>0</v>
      </c>
      <c r="C27" s="20" t="n">
        <v>0</v>
      </c>
      <c r="D27" s="20" t="n">
        <v>0</v>
      </c>
      <c r="E27" s="77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5"/>
    </row>
    <row r="28" customFormat="false" ht="15" hidden="false" customHeight="false" outlineLevel="0" collapsed="false">
      <c r="A28" s="75" t="n">
        <v>38374</v>
      </c>
      <c r="B28" s="76" t="n">
        <v>0</v>
      </c>
      <c r="C28" s="20" t="n">
        <v>0</v>
      </c>
      <c r="D28" s="20" t="n">
        <v>0</v>
      </c>
      <c r="E28" s="77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5"/>
    </row>
    <row r="29" customFormat="false" ht="15" hidden="false" customHeight="false" outlineLevel="0" collapsed="false">
      <c r="A29" s="75" t="n">
        <v>38375</v>
      </c>
      <c r="B29" s="76" t="n">
        <v>0</v>
      </c>
      <c r="C29" s="20" t="n">
        <v>0</v>
      </c>
      <c r="D29" s="20" t="n">
        <v>0</v>
      </c>
      <c r="E29" s="77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5"/>
    </row>
    <row r="30" customFormat="false" ht="15" hidden="false" customHeight="false" outlineLevel="0" collapsed="false">
      <c r="A30" s="75" t="n">
        <v>38376</v>
      </c>
      <c r="B30" s="76" t="n">
        <v>0</v>
      </c>
      <c r="C30" s="20" t="n">
        <v>0</v>
      </c>
      <c r="D30" s="20" t="n">
        <v>0</v>
      </c>
      <c r="E30" s="77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5"/>
    </row>
    <row r="31" customFormat="false" ht="15" hidden="false" customHeight="false" outlineLevel="0" collapsed="false">
      <c r="A31" s="75" t="n">
        <v>38377</v>
      </c>
      <c r="B31" s="76" t="n">
        <v>0</v>
      </c>
      <c r="C31" s="20" t="n">
        <v>0</v>
      </c>
      <c r="D31" s="20" t="n">
        <v>0</v>
      </c>
      <c r="E31" s="77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5"/>
    </row>
    <row r="32" customFormat="false" ht="15" hidden="false" customHeight="false" outlineLevel="0" collapsed="false">
      <c r="A32" s="75" t="n">
        <v>38378</v>
      </c>
      <c r="B32" s="76" t="n">
        <v>0</v>
      </c>
      <c r="C32" s="20" t="n">
        <v>0</v>
      </c>
      <c r="D32" s="20" t="n">
        <v>0</v>
      </c>
      <c r="E32" s="77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5"/>
    </row>
    <row r="33" customFormat="false" ht="15" hidden="false" customHeight="false" outlineLevel="0" collapsed="false">
      <c r="A33" s="75" t="n">
        <v>38379</v>
      </c>
      <c r="B33" s="76" t="n">
        <v>0</v>
      </c>
      <c r="C33" s="20" t="n">
        <v>0</v>
      </c>
      <c r="D33" s="20" t="n">
        <v>0</v>
      </c>
      <c r="E33" s="77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5"/>
    </row>
    <row r="34" customFormat="false" ht="15" hidden="false" customHeight="false" outlineLevel="0" collapsed="false">
      <c r="A34" s="75" t="n">
        <v>38380</v>
      </c>
      <c r="B34" s="76" t="n">
        <v>0</v>
      </c>
      <c r="C34" s="20" t="n">
        <v>0</v>
      </c>
      <c r="D34" s="20" t="n">
        <v>0</v>
      </c>
      <c r="E34" s="77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5"/>
    </row>
    <row r="35" customFormat="false" ht="15" hidden="false" customHeight="false" outlineLevel="0" collapsed="false">
      <c r="A35" s="75" t="n">
        <v>38381</v>
      </c>
      <c r="B35" s="76" t="n">
        <v>0</v>
      </c>
      <c r="C35" s="20" t="n">
        <v>0</v>
      </c>
      <c r="D35" s="20" t="n">
        <v>0</v>
      </c>
      <c r="E35" s="77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5"/>
    </row>
    <row r="36" customFormat="false" ht="15" hidden="false" customHeight="false" outlineLevel="0" collapsed="false">
      <c r="A36" s="75" t="n">
        <v>38382</v>
      </c>
      <c r="B36" s="76" t="n">
        <v>0</v>
      </c>
      <c r="C36" s="20" t="n">
        <v>0</v>
      </c>
      <c r="D36" s="20" t="n">
        <v>0</v>
      </c>
      <c r="E36" s="77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5"/>
    </row>
    <row r="37" customFormat="false" ht="15" hidden="false" customHeight="false" outlineLevel="0" collapsed="false">
      <c r="A37" s="75" t="n">
        <v>38383</v>
      </c>
      <c r="B37" s="76" t="n">
        <v>0</v>
      </c>
      <c r="C37" s="20" t="n">
        <v>0</v>
      </c>
      <c r="D37" s="20" t="n">
        <v>0</v>
      </c>
      <c r="E37" s="77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5"/>
    </row>
    <row r="38" customFormat="false" ht="15" hidden="false" customHeight="false" outlineLevel="0" collapsed="false">
      <c r="A38" s="75" t="n">
        <v>38384</v>
      </c>
      <c r="B38" s="76" t="n">
        <v>0</v>
      </c>
      <c r="C38" s="20" t="n">
        <v>0</v>
      </c>
      <c r="D38" s="20" t="n">
        <v>0</v>
      </c>
      <c r="E38" s="77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5"/>
    </row>
    <row r="39" customFormat="false" ht="15" hidden="false" customHeight="false" outlineLevel="0" collapsed="false">
      <c r="A39" s="75" t="n">
        <v>38385</v>
      </c>
      <c r="B39" s="76" t="n">
        <v>0</v>
      </c>
      <c r="C39" s="20" t="n">
        <v>0</v>
      </c>
      <c r="D39" s="20" t="n">
        <v>0</v>
      </c>
      <c r="E39" s="77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5"/>
    </row>
    <row r="40" customFormat="false" ht="15" hidden="false" customHeight="false" outlineLevel="0" collapsed="false">
      <c r="A40" s="75" t="n">
        <v>38386</v>
      </c>
      <c r="B40" s="76" t="n">
        <v>0</v>
      </c>
      <c r="C40" s="20" t="n">
        <v>0</v>
      </c>
      <c r="D40" s="20" t="n">
        <v>0</v>
      </c>
      <c r="E40" s="77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5"/>
    </row>
    <row r="41" customFormat="false" ht="15" hidden="false" customHeight="false" outlineLevel="0" collapsed="false">
      <c r="A41" s="75" t="n">
        <v>38387</v>
      </c>
      <c r="B41" s="76" t="n">
        <v>0</v>
      </c>
      <c r="C41" s="20" t="n">
        <v>0</v>
      </c>
      <c r="D41" s="20" t="n">
        <v>0</v>
      </c>
      <c r="E41" s="77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5"/>
    </row>
    <row r="42" customFormat="false" ht="15" hidden="false" customHeight="false" outlineLevel="0" collapsed="false">
      <c r="A42" s="75" t="n">
        <v>38388</v>
      </c>
      <c r="B42" s="76" t="n">
        <v>0</v>
      </c>
      <c r="C42" s="20" t="n">
        <v>0</v>
      </c>
      <c r="D42" s="20" t="n">
        <v>0</v>
      </c>
      <c r="E42" s="77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5"/>
    </row>
    <row r="43" customFormat="false" ht="15" hidden="false" customHeight="false" outlineLevel="0" collapsed="false">
      <c r="A43" s="75" t="n">
        <v>38389</v>
      </c>
      <c r="B43" s="76" t="n">
        <v>0</v>
      </c>
      <c r="C43" s="20" t="n">
        <v>0</v>
      </c>
      <c r="D43" s="20" t="n">
        <v>0</v>
      </c>
      <c r="E43" s="77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5"/>
    </row>
    <row r="44" customFormat="false" ht="15" hidden="false" customHeight="false" outlineLevel="0" collapsed="false">
      <c r="A44" s="75" t="n">
        <v>38390</v>
      </c>
      <c r="B44" s="76" t="n">
        <v>0</v>
      </c>
      <c r="C44" s="20" t="n">
        <v>0</v>
      </c>
      <c r="D44" s="20" t="n">
        <v>0</v>
      </c>
      <c r="E44" s="77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5"/>
    </row>
    <row r="45" customFormat="false" ht="15" hidden="false" customHeight="false" outlineLevel="0" collapsed="false">
      <c r="A45" s="75" t="n">
        <v>38391</v>
      </c>
      <c r="B45" s="76" t="n">
        <v>0</v>
      </c>
      <c r="C45" s="20" t="n">
        <v>0</v>
      </c>
      <c r="D45" s="20" t="n">
        <v>0</v>
      </c>
      <c r="E45" s="77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5"/>
    </row>
    <row r="46" customFormat="false" ht="15" hidden="false" customHeight="false" outlineLevel="0" collapsed="false">
      <c r="A46" s="75" t="n">
        <v>38392</v>
      </c>
      <c r="B46" s="76" t="n">
        <v>0</v>
      </c>
      <c r="C46" s="20" t="n">
        <v>0</v>
      </c>
      <c r="D46" s="20" t="n">
        <v>0</v>
      </c>
      <c r="E46" s="77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5"/>
    </row>
    <row r="47" customFormat="false" ht="15" hidden="false" customHeight="false" outlineLevel="0" collapsed="false">
      <c r="A47" s="75" t="n">
        <v>38393</v>
      </c>
      <c r="B47" s="76" t="n">
        <v>0</v>
      </c>
      <c r="C47" s="20" t="n">
        <v>0</v>
      </c>
      <c r="D47" s="20" t="n">
        <v>0</v>
      </c>
      <c r="E47" s="77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5"/>
    </row>
    <row r="48" customFormat="false" ht="15" hidden="false" customHeight="false" outlineLevel="0" collapsed="false">
      <c r="A48" s="75" t="n">
        <v>38394</v>
      </c>
      <c r="B48" s="76" t="n">
        <v>0</v>
      </c>
      <c r="C48" s="20" t="n">
        <v>0</v>
      </c>
      <c r="D48" s="20" t="n">
        <v>0</v>
      </c>
      <c r="E48" s="77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5"/>
    </row>
    <row r="49" customFormat="false" ht="15" hidden="false" customHeight="false" outlineLevel="0" collapsed="false">
      <c r="A49" s="75" t="n">
        <v>38395</v>
      </c>
      <c r="B49" s="76" t="n">
        <v>0</v>
      </c>
      <c r="C49" s="20" t="n">
        <v>0</v>
      </c>
      <c r="D49" s="20" t="n">
        <v>0</v>
      </c>
      <c r="E49" s="77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5"/>
    </row>
    <row r="50" customFormat="false" ht="15" hidden="false" customHeight="false" outlineLevel="0" collapsed="false">
      <c r="A50" s="75" t="n">
        <v>38396</v>
      </c>
      <c r="B50" s="76" t="n">
        <v>0</v>
      </c>
      <c r="C50" s="20" t="n">
        <v>0</v>
      </c>
      <c r="D50" s="20" t="n">
        <v>0</v>
      </c>
      <c r="E50" s="77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5"/>
    </row>
    <row r="51" customFormat="false" ht="15" hidden="false" customHeight="false" outlineLevel="0" collapsed="false">
      <c r="A51" s="75" t="n">
        <v>38397</v>
      </c>
      <c r="B51" s="76" t="n">
        <v>0</v>
      </c>
      <c r="C51" s="20" t="n">
        <v>0</v>
      </c>
      <c r="D51" s="20" t="n">
        <v>0</v>
      </c>
      <c r="E51" s="77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5"/>
    </row>
    <row r="52" customFormat="false" ht="15" hidden="false" customHeight="false" outlineLevel="0" collapsed="false">
      <c r="A52" s="75" t="n">
        <v>38398</v>
      </c>
      <c r="B52" s="76" t="n">
        <v>0</v>
      </c>
      <c r="C52" s="20" t="n">
        <v>0</v>
      </c>
      <c r="D52" s="20" t="n">
        <v>0</v>
      </c>
      <c r="E52" s="77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5"/>
    </row>
    <row r="53" customFormat="false" ht="15" hidden="false" customHeight="false" outlineLevel="0" collapsed="false">
      <c r="A53" s="75" t="n">
        <v>38399</v>
      </c>
      <c r="B53" s="76" t="n">
        <v>0</v>
      </c>
      <c r="C53" s="20" t="n">
        <v>0</v>
      </c>
      <c r="D53" s="20" t="n">
        <v>0</v>
      </c>
      <c r="E53" s="77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5"/>
    </row>
    <row r="54" customFormat="false" ht="15" hidden="false" customHeight="false" outlineLevel="0" collapsed="false">
      <c r="A54" s="75" t="n">
        <v>38400</v>
      </c>
      <c r="B54" s="76" t="n">
        <v>0</v>
      </c>
      <c r="C54" s="20" t="n">
        <v>0</v>
      </c>
      <c r="D54" s="20" t="n">
        <v>0</v>
      </c>
      <c r="E54" s="77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5"/>
    </row>
    <row r="55" customFormat="false" ht="15" hidden="false" customHeight="false" outlineLevel="0" collapsed="false">
      <c r="A55" s="75" t="n">
        <v>38401</v>
      </c>
      <c r="B55" s="76" t="n">
        <v>0</v>
      </c>
      <c r="C55" s="20" t="n">
        <v>0</v>
      </c>
      <c r="D55" s="20" t="n">
        <v>0</v>
      </c>
      <c r="E55" s="77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5"/>
    </row>
    <row r="56" customFormat="false" ht="15" hidden="false" customHeight="false" outlineLevel="0" collapsed="false">
      <c r="A56" s="75" t="n">
        <v>38402</v>
      </c>
      <c r="B56" s="76" t="n">
        <v>0</v>
      </c>
      <c r="C56" s="20" t="n">
        <v>0</v>
      </c>
      <c r="D56" s="20" t="n">
        <v>0</v>
      </c>
      <c r="E56" s="77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5"/>
    </row>
    <row r="57" customFormat="false" ht="15" hidden="false" customHeight="false" outlineLevel="0" collapsed="false">
      <c r="A57" s="75" t="n">
        <v>38403</v>
      </c>
      <c r="B57" s="76" t="n">
        <v>0</v>
      </c>
      <c r="C57" s="20" t="n">
        <v>0</v>
      </c>
      <c r="D57" s="20" t="n">
        <v>0</v>
      </c>
      <c r="E57" s="77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5"/>
    </row>
    <row r="58" customFormat="false" ht="15" hidden="false" customHeight="false" outlineLevel="0" collapsed="false">
      <c r="A58" s="75" t="n">
        <v>38404</v>
      </c>
      <c r="B58" s="76" t="n">
        <v>0</v>
      </c>
      <c r="C58" s="20" t="n">
        <v>0</v>
      </c>
      <c r="D58" s="20" t="n">
        <v>0</v>
      </c>
      <c r="E58" s="77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5"/>
    </row>
    <row r="59" customFormat="false" ht="15" hidden="false" customHeight="false" outlineLevel="0" collapsed="false">
      <c r="A59" s="75" t="n">
        <v>38405</v>
      </c>
      <c r="B59" s="76" t="n">
        <v>0</v>
      </c>
      <c r="C59" s="20" t="n">
        <v>0</v>
      </c>
      <c r="D59" s="20" t="n">
        <v>0</v>
      </c>
      <c r="E59" s="77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5"/>
    </row>
    <row r="60" customFormat="false" ht="15" hidden="false" customHeight="false" outlineLevel="0" collapsed="false">
      <c r="A60" s="75" t="n">
        <v>38406</v>
      </c>
      <c r="B60" s="76" t="n">
        <v>0</v>
      </c>
      <c r="C60" s="20" t="n">
        <v>0</v>
      </c>
      <c r="D60" s="20" t="n">
        <v>0</v>
      </c>
      <c r="E60" s="77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5"/>
    </row>
    <row r="61" customFormat="false" ht="15" hidden="false" customHeight="false" outlineLevel="0" collapsed="false">
      <c r="A61" s="75" t="n">
        <v>38407</v>
      </c>
      <c r="B61" s="76" t="n">
        <v>0</v>
      </c>
      <c r="C61" s="20" t="n">
        <v>0</v>
      </c>
      <c r="D61" s="20" t="n">
        <v>0</v>
      </c>
      <c r="E61" s="77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5"/>
    </row>
    <row r="62" customFormat="false" ht="15" hidden="false" customHeight="false" outlineLevel="0" collapsed="false">
      <c r="A62" s="75" t="n">
        <v>38408</v>
      </c>
      <c r="B62" s="76" t="n">
        <v>0</v>
      </c>
      <c r="C62" s="20" t="n">
        <v>0</v>
      </c>
      <c r="D62" s="20" t="n">
        <v>0</v>
      </c>
      <c r="E62" s="77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5"/>
    </row>
    <row r="63" customFormat="false" ht="15" hidden="false" customHeight="false" outlineLevel="0" collapsed="false">
      <c r="A63" s="75" t="n">
        <v>38409</v>
      </c>
      <c r="B63" s="76" t="n">
        <v>0</v>
      </c>
      <c r="C63" s="20" t="n">
        <v>0</v>
      </c>
      <c r="D63" s="20" t="n">
        <v>0</v>
      </c>
      <c r="E63" s="77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5"/>
    </row>
    <row r="64" customFormat="false" ht="15" hidden="false" customHeight="false" outlineLevel="0" collapsed="false">
      <c r="A64" s="75" t="n">
        <v>38410</v>
      </c>
      <c r="B64" s="76" t="n">
        <v>0</v>
      </c>
      <c r="C64" s="20" t="n">
        <v>0</v>
      </c>
      <c r="D64" s="20" t="n">
        <v>0</v>
      </c>
      <c r="E64" s="77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5"/>
    </row>
    <row r="65" customFormat="false" ht="15" hidden="false" customHeight="false" outlineLevel="0" collapsed="false">
      <c r="A65" s="75" t="n">
        <v>38411</v>
      </c>
      <c r="B65" s="76" t="n">
        <v>0</v>
      </c>
      <c r="C65" s="20" t="n">
        <v>0</v>
      </c>
      <c r="D65" s="20" t="n">
        <v>0</v>
      </c>
      <c r="E65" s="77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5"/>
    </row>
    <row r="66" customFormat="false" ht="15" hidden="false" customHeight="false" outlineLevel="0" collapsed="false">
      <c r="A66" s="75" t="n">
        <v>38412</v>
      </c>
      <c r="B66" s="76" t="n">
        <v>0</v>
      </c>
      <c r="C66" s="20" t="n">
        <v>0</v>
      </c>
      <c r="D66" s="20" t="n">
        <v>0</v>
      </c>
      <c r="E66" s="77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5"/>
    </row>
    <row r="67" customFormat="false" ht="15" hidden="false" customHeight="false" outlineLevel="0" collapsed="false">
      <c r="A67" s="75" t="n">
        <v>38413</v>
      </c>
      <c r="B67" s="76" t="n">
        <v>0</v>
      </c>
      <c r="C67" s="20" t="n">
        <v>0</v>
      </c>
      <c r="D67" s="20" t="n">
        <v>0</v>
      </c>
      <c r="E67" s="77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5"/>
    </row>
    <row r="68" customFormat="false" ht="15" hidden="false" customHeight="false" outlineLevel="0" collapsed="false">
      <c r="A68" s="75" t="n">
        <v>38414</v>
      </c>
      <c r="B68" s="76" t="n">
        <v>0</v>
      </c>
      <c r="C68" s="20" t="n">
        <v>0</v>
      </c>
      <c r="D68" s="20" t="n">
        <v>0</v>
      </c>
      <c r="E68" s="77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5"/>
    </row>
    <row r="69" customFormat="false" ht="15" hidden="false" customHeight="false" outlineLevel="0" collapsed="false">
      <c r="A69" s="75" t="n">
        <v>38415</v>
      </c>
      <c r="B69" s="76" t="n">
        <v>0</v>
      </c>
      <c r="C69" s="20" t="n">
        <v>0</v>
      </c>
      <c r="D69" s="20" t="n">
        <v>0</v>
      </c>
      <c r="E69" s="77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5"/>
    </row>
    <row r="70" customFormat="false" ht="15" hidden="false" customHeight="false" outlineLevel="0" collapsed="false">
      <c r="A70" s="75" t="n">
        <v>38416</v>
      </c>
      <c r="B70" s="76" t="n">
        <v>0</v>
      </c>
      <c r="C70" s="20" t="n">
        <v>0</v>
      </c>
      <c r="D70" s="20" t="n">
        <v>0</v>
      </c>
      <c r="E70" s="77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5"/>
    </row>
    <row r="71" customFormat="false" ht="15" hidden="false" customHeight="false" outlineLevel="0" collapsed="false">
      <c r="A71" s="75" t="n">
        <v>38417</v>
      </c>
      <c r="B71" s="76" t="n">
        <v>0</v>
      </c>
      <c r="C71" s="20" t="n">
        <v>0</v>
      </c>
      <c r="D71" s="20" t="n">
        <v>0</v>
      </c>
      <c r="E71" s="77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5"/>
    </row>
    <row r="72" customFormat="false" ht="15" hidden="false" customHeight="false" outlineLevel="0" collapsed="false">
      <c r="A72" s="75" t="n">
        <v>38418</v>
      </c>
      <c r="B72" s="76" t="n">
        <v>0</v>
      </c>
      <c r="C72" s="20" t="n">
        <v>0</v>
      </c>
      <c r="D72" s="20" t="n">
        <v>0</v>
      </c>
      <c r="E72" s="77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5"/>
    </row>
    <row r="73" customFormat="false" ht="15" hidden="false" customHeight="false" outlineLevel="0" collapsed="false">
      <c r="A73" s="75" t="n">
        <v>38419</v>
      </c>
      <c r="B73" s="76" t="n">
        <v>0</v>
      </c>
      <c r="C73" s="20" t="n">
        <v>0</v>
      </c>
      <c r="D73" s="20" t="n">
        <v>0</v>
      </c>
      <c r="E73" s="77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5"/>
    </row>
    <row r="74" customFormat="false" ht="15" hidden="false" customHeight="false" outlineLevel="0" collapsed="false">
      <c r="A74" s="75" t="n">
        <v>38420</v>
      </c>
      <c r="B74" s="76" t="n">
        <v>0</v>
      </c>
      <c r="C74" s="20" t="n">
        <v>0</v>
      </c>
      <c r="D74" s="20" t="n">
        <v>0</v>
      </c>
      <c r="E74" s="77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5"/>
    </row>
    <row r="75" customFormat="false" ht="15" hidden="false" customHeight="false" outlineLevel="0" collapsed="false">
      <c r="A75" s="75" t="n">
        <v>38421</v>
      </c>
      <c r="B75" s="76" t="n">
        <v>0</v>
      </c>
      <c r="C75" s="20" t="n">
        <v>0</v>
      </c>
      <c r="D75" s="20" t="n">
        <v>0</v>
      </c>
      <c r="E75" s="77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5"/>
    </row>
    <row r="76" customFormat="false" ht="15" hidden="false" customHeight="false" outlineLevel="0" collapsed="false">
      <c r="A76" s="75" t="n">
        <v>38422</v>
      </c>
      <c r="B76" s="76" t="n">
        <v>0</v>
      </c>
      <c r="C76" s="20" t="n">
        <v>0</v>
      </c>
      <c r="D76" s="20" t="n">
        <v>0</v>
      </c>
      <c r="E76" s="77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5"/>
    </row>
    <row r="77" customFormat="false" ht="15" hidden="false" customHeight="false" outlineLevel="0" collapsed="false">
      <c r="A77" s="75" t="n">
        <v>38423</v>
      </c>
      <c r="B77" s="76" t="n">
        <v>0</v>
      </c>
      <c r="C77" s="20" t="n">
        <v>0</v>
      </c>
      <c r="D77" s="20" t="n">
        <v>0</v>
      </c>
      <c r="E77" s="77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5"/>
    </row>
    <row r="78" customFormat="false" ht="15" hidden="false" customHeight="false" outlineLevel="0" collapsed="false">
      <c r="A78" s="75" t="n">
        <v>38424</v>
      </c>
      <c r="B78" s="76" t="n">
        <v>0</v>
      </c>
      <c r="C78" s="20" t="n">
        <v>0</v>
      </c>
      <c r="D78" s="20" t="n">
        <v>0</v>
      </c>
      <c r="E78" s="77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5"/>
    </row>
    <row r="79" customFormat="false" ht="15" hidden="false" customHeight="false" outlineLevel="0" collapsed="false">
      <c r="A79" s="75" t="n">
        <v>38425</v>
      </c>
      <c r="B79" s="76" t="n">
        <v>0</v>
      </c>
      <c r="C79" s="20" t="n">
        <v>0</v>
      </c>
      <c r="D79" s="20" t="n">
        <v>0</v>
      </c>
      <c r="E79" s="77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5"/>
    </row>
    <row r="80" customFormat="false" ht="15" hidden="false" customHeight="false" outlineLevel="0" collapsed="false">
      <c r="A80" s="75" t="n">
        <v>38426</v>
      </c>
      <c r="B80" s="76" t="n">
        <v>0</v>
      </c>
      <c r="C80" s="20" t="n">
        <v>0</v>
      </c>
      <c r="D80" s="20" t="n">
        <v>0</v>
      </c>
      <c r="E80" s="77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5"/>
    </row>
    <row r="81" customFormat="false" ht="15" hidden="false" customHeight="false" outlineLevel="0" collapsed="false">
      <c r="A81" s="75" t="n">
        <v>38427</v>
      </c>
      <c r="B81" s="76" t="n">
        <v>0</v>
      </c>
      <c r="C81" s="20" t="n">
        <v>0</v>
      </c>
      <c r="D81" s="20" t="n">
        <v>0</v>
      </c>
      <c r="E81" s="77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5"/>
    </row>
    <row r="82" customFormat="false" ht="15" hidden="false" customHeight="false" outlineLevel="0" collapsed="false">
      <c r="A82" s="75" t="n">
        <v>38428</v>
      </c>
      <c r="B82" s="76" t="n">
        <v>0</v>
      </c>
      <c r="C82" s="20" t="n">
        <v>0</v>
      </c>
      <c r="D82" s="20" t="n">
        <v>0</v>
      </c>
      <c r="E82" s="77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5"/>
    </row>
    <row r="83" customFormat="false" ht="15" hidden="false" customHeight="false" outlineLevel="0" collapsed="false">
      <c r="A83" s="75" t="n">
        <v>38429</v>
      </c>
      <c r="B83" s="76" t="n">
        <v>0</v>
      </c>
      <c r="C83" s="20" t="n">
        <v>0</v>
      </c>
      <c r="D83" s="20" t="n">
        <v>0</v>
      </c>
      <c r="E83" s="77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5"/>
    </row>
    <row r="84" customFormat="false" ht="15" hidden="false" customHeight="false" outlineLevel="0" collapsed="false">
      <c r="A84" s="75" t="n">
        <v>38430</v>
      </c>
      <c r="B84" s="76" t="n">
        <v>0</v>
      </c>
      <c r="C84" s="20" t="n">
        <v>0</v>
      </c>
      <c r="D84" s="20" t="n">
        <v>0</v>
      </c>
      <c r="E84" s="77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5"/>
    </row>
    <row r="85" customFormat="false" ht="15" hidden="false" customHeight="false" outlineLevel="0" collapsed="false">
      <c r="A85" s="75" t="n">
        <v>38431</v>
      </c>
      <c r="B85" s="76" t="n">
        <v>0</v>
      </c>
      <c r="C85" s="20" t="n">
        <v>0</v>
      </c>
      <c r="D85" s="20" t="n">
        <v>0</v>
      </c>
      <c r="E85" s="77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5"/>
    </row>
    <row r="86" customFormat="false" ht="15" hidden="false" customHeight="false" outlineLevel="0" collapsed="false">
      <c r="A86" s="75" t="n">
        <v>38432</v>
      </c>
      <c r="B86" s="76" t="n">
        <v>0</v>
      </c>
      <c r="C86" s="20" t="n">
        <v>0</v>
      </c>
      <c r="D86" s="20" t="n">
        <v>0</v>
      </c>
      <c r="E86" s="77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5"/>
    </row>
    <row r="87" customFormat="false" ht="15" hidden="false" customHeight="false" outlineLevel="0" collapsed="false">
      <c r="A87" s="75" t="n">
        <v>38433</v>
      </c>
      <c r="B87" s="76" t="n">
        <v>0</v>
      </c>
      <c r="C87" s="20" t="n">
        <v>0</v>
      </c>
      <c r="D87" s="20" t="n">
        <v>0</v>
      </c>
      <c r="E87" s="77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5"/>
    </row>
    <row r="88" customFormat="false" ht="15" hidden="false" customHeight="false" outlineLevel="0" collapsed="false">
      <c r="A88" s="75" t="n">
        <v>38434</v>
      </c>
      <c r="B88" s="76" t="n">
        <v>0</v>
      </c>
      <c r="C88" s="20" t="n">
        <v>0</v>
      </c>
      <c r="D88" s="20" t="n">
        <v>0</v>
      </c>
      <c r="E88" s="77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5"/>
    </row>
    <row r="89" customFormat="false" ht="15" hidden="false" customHeight="false" outlineLevel="0" collapsed="false">
      <c r="A89" s="75" t="n">
        <v>38435</v>
      </c>
      <c r="B89" s="76" t="n">
        <v>0</v>
      </c>
      <c r="C89" s="20" t="n">
        <v>0</v>
      </c>
      <c r="D89" s="20" t="n">
        <v>0</v>
      </c>
      <c r="E89" s="77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5"/>
    </row>
    <row r="90" customFormat="false" ht="15" hidden="false" customHeight="false" outlineLevel="0" collapsed="false">
      <c r="A90" s="75" t="n">
        <v>38436</v>
      </c>
      <c r="B90" s="76" t="n">
        <v>0</v>
      </c>
      <c r="C90" s="20" t="n">
        <v>0</v>
      </c>
      <c r="D90" s="20" t="n">
        <v>0</v>
      </c>
      <c r="E90" s="77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5"/>
    </row>
    <row r="91" customFormat="false" ht="15" hidden="false" customHeight="false" outlineLevel="0" collapsed="false">
      <c r="A91" s="75" t="n">
        <v>38437</v>
      </c>
      <c r="B91" s="76" t="n">
        <v>0</v>
      </c>
      <c r="C91" s="20" t="n">
        <v>0</v>
      </c>
      <c r="D91" s="20" t="n">
        <v>0</v>
      </c>
      <c r="E91" s="77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5"/>
    </row>
    <row r="92" customFormat="false" ht="15" hidden="false" customHeight="false" outlineLevel="0" collapsed="false">
      <c r="A92" s="75" t="n">
        <v>38438</v>
      </c>
      <c r="B92" s="76" t="n">
        <v>0</v>
      </c>
      <c r="C92" s="20" t="n">
        <v>0</v>
      </c>
      <c r="D92" s="20" t="n">
        <v>0</v>
      </c>
      <c r="E92" s="77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5"/>
    </row>
    <row r="93" customFormat="false" ht="15" hidden="false" customHeight="false" outlineLevel="0" collapsed="false">
      <c r="A93" s="75" t="n">
        <v>38439</v>
      </c>
      <c r="B93" s="76" t="n">
        <v>0</v>
      </c>
      <c r="C93" s="20" t="n">
        <v>0</v>
      </c>
      <c r="D93" s="20" t="n">
        <v>0</v>
      </c>
      <c r="E93" s="77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5"/>
    </row>
    <row r="94" customFormat="false" ht="15" hidden="false" customHeight="false" outlineLevel="0" collapsed="false">
      <c r="A94" s="75" t="n">
        <v>38440</v>
      </c>
      <c r="B94" s="76" t="n">
        <v>0</v>
      </c>
      <c r="C94" s="20" t="n">
        <v>0</v>
      </c>
      <c r="D94" s="20" t="n">
        <v>0</v>
      </c>
      <c r="E94" s="77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5"/>
    </row>
    <row r="95" customFormat="false" ht="15" hidden="false" customHeight="false" outlineLevel="0" collapsed="false">
      <c r="A95" s="75" t="n">
        <v>38441</v>
      </c>
      <c r="B95" s="76" t="n">
        <v>0</v>
      </c>
      <c r="C95" s="20" t="n">
        <v>0</v>
      </c>
      <c r="D95" s="20" t="n">
        <v>0</v>
      </c>
      <c r="E95" s="77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5"/>
    </row>
    <row r="96" customFormat="false" ht="15" hidden="false" customHeight="false" outlineLevel="0" collapsed="false">
      <c r="A96" s="75" t="n">
        <v>38442</v>
      </c>
      <c r="B96" s="76" t="n">
        <v>0</v>
      </c>
      <c r="C96" s="20" t="n">
        <v>0</v>
      </c>
      <c r="D96" s="20" t="n">
        <v>0</v>
      </c>
      <c r="E96" s="77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5"/>
    </row>
    <row r="97" customFormat="false" ht="15" hidden="false" customHeight="false" outlineLevel="0" collapsed="false">
      <c r="A97" s="75" t="n">
        <v>38443</v>
      </c>
      <c r="B97" s="76" t="n">
        <v>0</v>
      </c>
      <c r="C97" s="20" t="n">
        <v>0</v>
      </c>
      <c r="D97" s="20" t="n">
        <v>0</v>
      </c>
      <c r="E97" s="77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5"/>
    </row>
    <row r="98" customFormat="false" ht="15" hidden="false" customHeight="false" outlineLevel="0" collapsed="false">
      <c r="A98" s="75" t="n">
        <v>38444</v>
      </c>
      <c r="B98" s="76" t="n">
        <v>0</v>
      </c>
      <c r="C98" s="20" t="n">
        <v>0</v>
      </c>
      <c r="D98" s="20" t="n">
        <v>0</v>
      </c>
      <c r="E98" s="77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5"/>
    </row>
    <row r="99" customFormat="false" ht="15" hidden="false" customHeight="false" outlineLevel="0" collapsed="false">
      <c r="A99" s="75" t="n">
        <v>38445</v>
      </c>
      <c r="B99" s="76" t="n">
        <v>0</v>
      </c>
      <c r="C99" s="20" t="n">
        <v>0</v>
      </c>
      <c r="D99" s="20" t="n">
        <v>0</v>
      </c>
      <c r="E99" s="77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5"/>
    </row>
    <row r="100" customFormat="false" ht="15" hidden="false" customHeight="false" outlineLevel="0" collapsed="false">
      <c r="A100" s="75" t="n">
        <v>38446</v>
      </c>
      <c r="B100" s="76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5"/>
    </row>
    <row r="101" customFormat="false" ht="15" hidden="false" customHeight="false" outlineLevel="0" collapsed="false">
      <c r="A101" s="75" t="n">
        <v>38447</v>
      </c>
      <c r="B101" s="76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5"/>
    </row>
    <row r="102" customFormat="false" ht="15" hidden="false" customHeight="false" outlineLevel="0" collapsed="false">
      <c r="A102" s="75" t="n">
        <v>38448</v>
      </c>
      <c r="B102" s="76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5"/>
    </row>
    <row r="103" customFormat="false" ht="15" hidden="false" customHeight="false" outlineLevel="0" collapsed="false">
      <c r="A103" s="75" t="n">
        <v>38449</v>
      </c>
      <c r="B103" s="76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5"/>
    </row>
    <row r="104" customFormat="false" ht="15" hidden="false" customHeight="false" outlineLevel="0" collapsed="false">
      <c r="A104" s="75" t="n">
        <v>38450</v>
      </c>
      <c r="B104" s="76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5"/>
    </row>
    <row r="105" customFormat="false" ht="15" hidden="false" customHeight="false" outlineLevel="0" collapsed="false">
      <c r="A105" s="75" t="n">
        <v>38451</v>
      </c>
      <c r="B105" s="76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5"/>
    </row>
    <row r="106" customFormat="false" ht="15" hidden="false" customHeight="false" outlineLevel="0" collapsed="false">
      <c r="A106" s="75" t="n">
        <v>38452</v>
      </c>
      <c r="B106" s="76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5"/>
    </row>
    <row r="107" customFormat="false" ht="15" hidden="false" customHeight="false" outlineLevel="0" collapsed="false">
      <c r="A107" s="75" t="n">
        <v>38453</v>
      </c>
      <c r="B107" s="76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5"/>
    </row>
    <row r="108" customFormat="false" ht="15" hidden="false" customHeight="false" outlineLevel="0" collapsed="false">
      <c r="A108" s="75" t="n">
        <v>38454</v>
      </c>
      <c r="B108" s="76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5"/>
    </row>
    <row r="109" customFormat="false" ht="15" hidden="false" customHeight="false" outlineLevel="0" collapsed="false">
      <c r="A109" s="75" t="n">
        <v>38455</v>
      </c>
      <c r="B109" s="76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5"/>
    </row>
    <row r="110" customFormat="false" ht="15" hidden="false" customHeight="false" outlineLevel="0" collapsed="false">
      <c r="A110" s="75" t="n">
        <v>38456</v>
      </c>
      <c r="B110" s="76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5"/>
    </row>
    <row r="111" customFormat="false" ht="15" hidden="false" customHeight="false" outlineLevel="0" collapsed="false">
      <c r="A111" s="75" t="n">
        <v>38457</v>
      </c>
      <c r="B111" s="76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5"/>
    </row>
    <row r="112" customFormat="false" ht="15" hidden="false" customHeight="false" outlineLevel="0" collapsed="false">
      <c r="A112" s="75" t="n">
        <v>38458</v>
      </c>
      <c r="B112" s="76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5"/>
    </row>
    <row r="113" customFormat="false" ht="15" hidden="false" customHeight="false" outlineLevel="0" collapsed="false">
      <c r="A113" s="75" t="n">
        <v>38459</v>
      </c>
      <c r="B113" s="76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5"/>
    </row>
    <row r="114" customFormat="false" ht="15" hidden="false" customHeight="false" outlineLevel="0" collapsed="false">
      <c r="A114" s="75" t="n">
        <v>38460</v>
      </c>
      <c r="B114" s="76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5"/>
    </row>
    <row r="115" customFormat="false" ht="15" hidden="false" customHeight="false" outlineLevel="0" collapsed="false">
      <c r="A115" s="75" t="n">
        <v>38461</v>
      </c>
      <c r="B115" s="76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5"/>
    </row>
    <row r="116" customFormat="false" ht="15" hidden="false" customHeight="false" outlineLevel="0" collapsed="false">
      <c r="A116" s="75" t="n">
        <v>38462</v>
      </c>
      <c r="B116" s="76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5"/>
    </row>
    <row r="117" customFormat="false" ht="15" hidden="false" customHeight="false" outlineLevel="0" collapsed="false">
      <c r="A117" s="75" t="n">
        <v>38463</v>
      </c>
      <c r="B117" s="76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5"/>
    </row>
    <row r="118" customFormat="false" ht="15" hidden="false" customHeight="false" outlineLevel="0" collapsed="false">
      <c r="A118" s="75" t="n">
        <v>38464</v>
      </c>
      <c r="B118" s="76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5"/>
    </row>
    <row r="119" customFormat="false" ht="15" hidden="false" customHeight="false" outlineLevel="0" collapsed="false">
      <c r="A119" s="75" t="n">
        <v>38465</v>
      </c>
      <c r="B119" s="76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5"/>
    </row>
    <row r="120" customFormat="false" ht="15" hidden="false" customHeight="false" outlineLevel="0" collapsed="false">
      <c r="A120" s="75" t="n">
        <v>38466</v>
      </c>
      <c r="B120" s="76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5"/>
    </row>
    <row r="121" customFormat="false" ht="15" hidden="false" customHeight="false" outlineLevel="0" collapsed="false">
      <c r="A121" s="75" t="n">
        <v>38467</v>
      </c>
      <c r="B121" s="76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5"/>
    </row>
    <row r="122" customFormat="false" ht="15" hidden="false" customHeight="false" outlineLevel="0" collapsed="false">
      <c r="A122" s="75" t="n">
        <v>38468</v>
      </c>
      <c r="B122" s="76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5"/>
    </row>
    <row r="123" customFormat="false" ht="15" hidden="false" customHeight="false" outlineLevel="0" collapsed="false">
      <c r="A123" s="75" t="n">
        <v>38469</v>
      </c>
      <c r="B123" s="76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5"/>
    </row>
    <row r="124" customFormat="false" ht="15" hidden="false" customHeight="false" outlineLevel="0" collapsed="false">
      <c r="A124" s="75" t="n">
        <v>38470</v>
      </c>
      <c r="B124" s="76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5"/>
    </row>
    <row r="125" customFormat="false" ht="15" hidden="false" customHeight="false" outlineLevel="0" collapsed="false">
      <c r="A125" s="75" t="n">
        <v>38471</v>
      </c>
      <c r="B125" s="76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5"/>
    </row>
    <row r="126" customFormat="false" ht="15" hidden="false" customHeight="false" outlineLevel="0" collapsed="false">
      <c r="A126" s="75" t="n">
        <v>38472</v>
      </c>
      <c r="B126" s="76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5"/>
    </row>
    <row r="127" customFormat="false" ht="15" hidden="false" customHeight="false" outlineLevel="0" collapsed="false">
      <c r="A127" s="75" t="n">
        <v>38473</v>
      </c>
      <c r="B127" s="76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5"/>
    </row>
    <row r="128" customFormat="false" ht="15" hidden="false" customHeight="false" outlineLevel="0" collapsed="false">
      <c r="A128" s="75" t="n">
        <v>38474</v>
      </c>
      <c r="B128" s="76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5"/>
    </row>
    <row r="129" customFormat="false" ht="15" hidden="false" customHeight="false" outlineLevel="0" collapsed="false">
      <c r="A129" s="75" t="n">
        <v>38475</v>
      </c>
      <c r="B129" s="76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5"/>
    </row>
    <row r="130" customFormat="false" ht="15" hidden="false" customHeight="false" outlineLevel="0" collapsed="false">
      <c r="A130" s="75" t="n">
        <v>38476</v>
      </c>
      <c r="B130" s="76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5"/>
    </row>
    <row r="131" customFormat="false" ht="15" hidden="false" customHeight="false" outlineLevel="0" collapsed="false">
      <c r="A131" s="75" t="n">
        <v>38477</v>
      </c>
      <c r="B131" s="76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5"/>
    </row>
    <row r="132" customFormat="false" ht="15" hidden="false" customHeight="false" outlineLevel="0" collapsed="false">
      <c r="A132" s="75" t="n">
        <v>38478</v>
      </c>
      <c r="B132" s="76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5"/>
    </row>
    <row r="133" customFormat="false" ht="15" hidden="false" customHeight="false" outlineLevel="0" collapsed="false">
      <c r="A133" s="75" t="n">
        <v>38479</v>
      </c>
      <c r="B133" s="76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5"/>
    </row>
    <row r="134" customFormat="false" ht="15" hidden="false" customHeight="false" outlineLevel="0" collapsed="false">
      <c r="A134" s="75" t="n">
        <v>38480</v>
      </c>
      <c r="B134" s="76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5"/>
    </row>
    <row r="135" customFormat="false" ht="15" hidden="false" customHeight="false" outlineLevel="0" collapsed="false">
      <c r="A135" s="75" t="n">
        <v>38481</v>
      </c>
      <c r="B135" s="76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5"/>
    </row>
    <row r="136" customFormat="false" ht="15" hidden="false" customHeight="false" outlineLevel="0" collapsed="false">
      <c r="A136" s="75" t="n">
        <v>38482</v>
      </c>
      <c r="B136" s="76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5"/>
    </row>
    <row r="137" customFormat="false" ht="15" hidden="false" customHeight="false" outlineLevel="0" collapsed="false">
      <c r="A137" s="75" t="n">
        <v>38483</v>
      </c>
      <c r="B137" s="76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5"/>
    </row>
    <row r="138" customFormat="false" ht="15" hidden="false" customHeight="false" outlineLevel="0" collapsed="false">
      <c r="A138" s="75" t="n">
        <v>38484</v>
      </c>
      <c r="B138" s="76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5"/>
    </row>
    <row r="139" customFormat="false" ht="15" hidden="false" customHeight="false" outlineLevel="0" collapsed="false">
      <c r="A139" s="75" t="n">
        <v>38485</v>
      </c>
      <c r="B139" s="76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5"/>
    </row>
    <row r="140" customFormat="false" ht="15" hidden="false" customHeight="false" outlineLevel="0" collapsed="false">
      <c r="A140" s="75" t="n">
        <v>38486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5"/>
    </row>
    <row r="141" customFormat="false" ht="15" hidden="false" customHeight="false" outlineLevel="0" collapsed="false">
      <c r="A141" s="75" t="n">
        <v>38487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5"/>
    </row>
    <row r="142" customFormat="false" ht="15" hidden="false" customHeight="false" outlineLevel="0" collapsed="false">
      <c r="A142" s="75" t="n">
        <v>38488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5"/>
    </row>
    <row r="143" customFormat="false" ht="15" hidden="false" customHeight="false" outlineLevel="0" collapsed="false">
      <c r="A143" s="75" t="n">
        <v>38489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5"/>
    </row>
    <row r="144" customFormat="false" ht="15" hidden="false" customHeight="false" outlineLevel="0" collapsed="false">
      <c r="A144" s="75" t="n">
        <v>38490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5"/>
    </row>
    <row r="145" customFormat="false" ht="15" hidden="false" customHeight="false" outlineLevel="0" collapsed="false">
      <c r="A145" s="75" t="n">
        <v>38491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5"/>
    </row>
    <row r="146" customFormat="false" ht="15" hidden="false" customHeight="false" outlineLevel="0" collapsed="false">
      <c r="A146" s="75" t="n">
        <v>38492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5"/>
    </row>
    <row r="147" customFormat="false" ht="15" hidden="false" customHeight="false" outlineLevel="0" collapsed="false">
      <c r="A147" s="75" t="n">
        <v>38493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5"/>
    </row>
    <row r="148" customFormat="false" ht="15" hidden="false" customHeight="false" outlineLevel="0" collapsed="false">
      <c r="A148" s="75" t="n">
        <v>38494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5"/>
    </row>
    <row r="149" customFormat="false" ht="15" hidden="false" customHeight="false" outlineLevel="0" collapsed="false">
      <c r="A149" s="75" t="n">
        <v>38495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5"/>
    </row>
    <row r="150" customFormat="false" ht="15" hidden="false" customHeight="false" outlineLevel="0" collapsed="false">
      <c r="A150" s="75" t="n">
        <v>38496</v>
      </c>
      <c r="B150" s="76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5"/>
    </row>
    <row r="151" customFormat="false" ht="15" hidden="false" customHeight="false" outlineLevel="0" collapsed="false">
      <c r="A151" s="75" t="n">
        <v>38497</v>
      </c>
      <c r="B151" s="76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5"/>
    </row>
    <row r="152" customFormat="false" ht="15" hidden="false" customHeight="false" outlineLevel="0" collapsed="false">
      <c r="A152" s="75" t="n">
        <v>38498</v>
      </c>
      <c r="B152" s="76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5"/>
    </row>
    <row r="153" customFormat="false" ht="15" hidden="false" customHeight="false" outlineLevel="0" collapsed="false">
      <c r="A153" s="75" t="n">
        <v>38499</v>
      </c>
      <c r="B153" s="76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5"/>
    </row>
    <row r="154" customFormat="false" ht="15" hidden="false" customHeight="false" outlineLevel="0" collapsed="false">
      <c r="A154" s="75" t="n">
        <v>38500</v>
      </c>
      <c r="B154" s="76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5"/>
    </row>
    <row r="155" customFormat="false" ht="15" hidden="false" customHeight="false" outlineLevel="0" collapsed="false">
      <c r="A155" s="75" t="n">
        <v>38501</v>
      </c>
      <c r="B155" s="76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5"/>
    </row>
    <row r="156" customFormat="false" ht="15" hidden="false" customHeight="false" outlineLevel="0" collapsed="false">
      <c r="A156" s="75" t="n">
        <v>38502</v>
      </c>
      <c r="B156" s="76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5"/>
    </row>
    <row r="157" customFormat="false" ht="15" hidden="false" customHeight="false" outlineLevel="0" collapsed="false">
      <c r="A157" s="75" t="n">
        <v>38503</v>
      </c>
      <c r="B157" s="76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5"/>
    </row>
    <row r="158" customFormat="false" ht="15" hidden="false" customHeight="false" outlineLevel="0" collapsed="false">
      <c r="A158" s="75" t="n">
        <v>38504</v>
      </c>
      <c r="B158" s="76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5"/>
    </row>
    <row r="159" customFormat="false" ht="15" hidden="false" customHeight="false" outlineLevel="0" collapsed="false">
      <c r="A159" s="75" t="n">
        <v>38505</v>
      </c>
      <c r="B159" s="76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5"/>
    </row>
    <row r="160" customFormat="false" ht="15" hidden="false" customHeight="false" outlineLevel="0" collapsed="false">
      <c r="A160" s="75" t="n">
        <v>38506</v>
      </c>
      <c r="B160" s="76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5"/>
    </row>
    <row r="161" customFormat="false" ht="15" hidden="false" customHeight="false" outlineLevel="0" collapsed="false">
      <c r="A161" s="75" t="n">
        <v>38507</v>
      </c>
      <c r="B161" s="76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5"/>
    </row>
    <row r="162" customFormat="false" ht="15" hidden="false" customHeight="false" outlineLevel="0" collapsed="false">
      <c r="A162" s="75" t="n">
        <v>38508</v>
      </c>
      <c r="B162" s="76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5"/>
    </row>
    <row r="163" customFormat="false" ht="15" hidden="false" customHeight="false" outlineLevel="0" collapsed="false">
      <c r="A163" s="75" t="n">
        <v>38509</v>
      </c>
      <c r="B163" s="76" t="n">
        <v>0</v>
      </c>
      <c r="C163" s="20" t="n">
        <v>0</v>
      </c>
      <c r="D163" s="20" t="n">
        <v>0</v>
      </c>
      <c r="E163" s="77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5"/>
    </row>
    <row r="164" customFormat="false" ht="15" hidden="false" customHeight="false" outlineLevel="0" collapsed="false">
      <c r="A164" s="75" t="n">
        <v>38510</v>
      </c>
      <c r="B164" s="76" t="n">
        <v>0</v>
      </c>
      <c r="C164" s="20" t="n">
        <v>0</v>
      </c>
      <c r="D164" s="20" t="n">
        <v>0</v>
      </c>
      <c r="E164" s="77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5"/>
    </row>
    <row r="165" customFormat="false" ht="15" hidden="false" customHeight="false" outlineLevel="0" collapsed="false">
      <c r="A165" s="75" t="n">
        <v>38511</v>
      </c>
      <c r="B165" s="76" t="n">
        <v>0</v>
      </c>
      <c r="C165" s="20" t="n">
        <v>0</v>
      </c>
      <c r="D165" s="20" t="n">
        <v>0</v>
      </c>
      <c r="E165" s="77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5"/>
    </row>
    <row r="166" customFormat="false" ht="15" hidden="false" customHeight="false" outlineLevel="0" collapsed="false">
      <c r="A166" s="75" t="n">
        <v>38512</v>
      </c>
      <c r="B166" s="76" t="n">
        <v>0</v>
      </c>
      <c r="C166" s="20" t="n">
        <v>0</v>
      </c>
      <c r="D166" s="20" t="n">
        <v>0</v>
      </c>
      <c r="E166" s="77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5"/>
    </row>
    <row r="167" customFormat="false" ht="15" hidden="false" customHeight="false" outlineLevel="0" collapsed="false">
      <c r="A167" s="75" t="n">
        <v>38513</v>
      </c>
      <c r="B167" s="76" t="n">
        <v>0</v>
      </c>
      <c r="C167" s="20" t="n">
        <v>0</v>
      </c>
      <c r="D167" s="20" t="n">
        <v>0</v>
      </c>
      <c r="E167" s="77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5"/>
    </row>
    <row r="168" customFormat="false" ht="15" hidden="false" customHeight="false" outlineLevel="0" collapsed="false">
      <c r="A168" s="75" t="n">
        <v>38514</v>
      </c>
      <c r="B168" s="76" t="n">
        <v>0</v>
      </c>
      <c r="C168" s="20" t="n">
        <v>0</v>
      </c>
      <c r="D168" s="20" t="n">
        <v>0</v>
      </c>
      <c r="E168" s="77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5"/>
    </row>
    <row r="169" customFormat="false" ht="15" hidden="false" customHeight="false" outlineLevel="0" collapsed="false">
      <c r="A169" s="75" t="n">
        <v>38515</v>
      </c>
      <c r="B169" s="76" t="n">
        <v>0</v>
      </c>
      <c r="C169" s="20" t="n">
        <v>0</v>
      </c>
      <c r="D169" s="20" t="n">
        <v>0</v>
      </c>
      <c r="E169" s="77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5"/>
    </row>
    <row r="170" customFormat="false" ht="15" hidden="false" customHeight="false" outlineLevel="0" collapsed="false">
      <c r="A170" s="75" t="n">
        <v>38516</v>
      </c>
      <c r="B170" s="76" t="n">
        <v>0</v>
      </c>
      <c r="C170" s="20" t="n">
        <v>0</v>
      </c>
      <c r="D170" s="20" t="n">
        <v>0</v>
      </c>
      <c r="E170" s="77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5"/>
    </row>
    <row r="171" customFormat="false" ht="15" hidden="false" customHeight="false" outlineLevel="0" collapsed="false">
      <c r="A171" s="75" t="n">
        <v>38517</v>
      </c>
      <c r="B171" s="76" t="n">
        <v>0</v>
      </c>
      <c r="C171" s="20" t="n">
        <v>0</v>
      </c>
      <c r="D171" s="20" t="n">
        <v>0</v>
      </c>
      <c r="E171" s="77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5"/>
    </row>
    <row r="172" customFormat="false" ht="15" hidden="false" customHeight="false" outlineLevel="0" collapsed="false">
      <c r="A172" s="75" t="n">
        <v>38518</v>
      </c>
      <c r="B172" s="76" t="n">
        <v>0</v>
      </c>
      <c r="C172" s="20" t="n">
        <v>0</v>
      </c>
      <c r="D172" s="20" t="n">
        <v>0</v>
      </c>
      <c r="E172" s="81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5"/>
    </row>
    <row r="173" customFormat="false" ht="15" hidden="false" customHeight="false" outlineLevel="0" collapsed="false">
      <c r="A173" s="75" t="n">
        <v>38519</v>
      </c>
      <c r="B173" s="76" t="n">
        <v>0</v>
      </c>
      <c r="C173" s="20" t="n">
        <v>0</v>
      </c>
      <c r="D173" s="20" t="n">
        <v>0</v>
      </c>
      <c r="E173" s="81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5"/>
    </row>
    <row r="174" customFormat="false" ht="15" hidden="false" customHeight="false" outlineLevel="0" collapsed="false">
      <c r="A174" s="75" t="n">
        <v>38520</v>
      </c>
      <c r="B174" s="76" t="n">
        <v>0</v>
      </c>
      <c r="C174" s="20" t="n">
        <v>0</v>
      </c>
      <c r="D174" s="20" t="n">
        <v>0</v>
      </c>
      <c r="E174" s="81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5"/>
    </row>
    <row r="175" customFormat="false" ht="15" hidden="false" customHeight="false" outlineLevel="0" collapsed="false">
      <c r="A175" s="75" t="n">
        <v>38521</v>
      </c>
      <c r="B175" s="76" t="n">
        <v>0</v>
      </c>
      <c r="C175" s="20" t="n">
        <v>0</v>
      </c>
      <c r="D175" s="20" t="n">
        <v>0</v>
      </c>
      <c r="E175" s="81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5"/>
    </row>
    <row r="176" customFormat="false" ht="15" hidden="false" customHeight="false" outlineLevel="0" collapsed="false">
      <c r="A176" s="75" t="n">
        <v>38522</v>
      </c>
      <c r="B176" s="76" t="n">
        <v>0</v>
      </c>
      <c r="C176" s="20" t="n">
        <v>0</v>
      </c>
      <c r="D176" s="20" t="n">
        <v>0</v>
      </c>
      <c r="E176" s="81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5"/>
    </row>
    <row r="177" customFormat="false" ht="15" hidden="false" customHeight="false" outlineLevel="0" collapsed="false">
      <c r="A177" s="75" t="n">
        <v>38523</v>
      </c>
      <c r="B177" s="76" t="n">
        <v>0</v>
      </c>
      <c r="C177" s="20" t="n">
        <v>0</v>
      </c>
      <c r="D177" s="20" t="n">
        <v>0</v>
      </c>
      <c r="E177" s="81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5"/>
    </row>
    <row r="178" customFormat="false" ht="15" hidden="false" customHeight="false" outlineLevel="0" collapsed="false">
      <c r="A178" s="75" t="n">
        <v>38524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5"/>
    </row>
    <row r="179" customFormat="false" ht="15" hidden="false" customHeight="false" outlineLevel="0" collapsed="false">
      <c r="A179" s="75" t="n">
        <v>38525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5"/>
    </row>
    <row r="180" customFormat="false" ht="15" hidden="false" customHeight="false" outlineLevel="0" collapsed="false">
      <c r="A180" s="75" t="n">
        <v>38526</v>
      </c>
      <c r="B180" s="76" t="n">
        <v>0.0204</v>
      </c>
      <c r="C180" s="20" t="n">
        <v>0</v>
      </c>
      <c r="D180" s="20" t="n">
        <v>0</v>
      </c>
      <c r="E180" s="81" t="n">
        <f aca="false">(B180+C180+D180)/3</f>
        <v>0.0068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5"/>
    </row>
    <row r="181" customFormat="false" ht="15" hidden="false" customHeight="false" outlineLevel="0" collapsed="false">
      <c r="A181" s="75" t="n">
        <v>38527</v>
      </c>
      <c r="B181" s="76" t="n">
        <v>1.4472</v>
      </c>
      <c r="C181" s="20" t="n">
        <v>0</v>
      </c>
      <c r="D181" s="20" t="n">
        <v>0</v>
      </c>
      <c r="E181" s="81" t="n">
        <f aca="false">(B181+C181+D181)/3</f>
        <v>0.4824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5"/>
    </row>
    <row r="182" customFormat="false" ht="15" hidden="false" customHeight="false" outlineLevel="0" collapsed="false">
      <c r="A182" s="75" t="n">
        <v>38528</v>
      </c>
      <c r="B182" s="76" t="n">
        <v>1.5036</v>
      </c>
      <c r="C182" s="20" t="n">
        <v>0</v>
      </c>
      <c r="D182" s="20" t="n">
        <v>0</v>
      </c>
      <c r="E182" s="81" t="n">
        <f aca="false">(B182+C182+D182)/3</f>
        <v>0.5012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5"/>
    </row>
    <row r="183" customFormat="false" ht="15" hidden="false" customHeight="false" outlineLevel="0" collapsed="false">
      <c r="A183" s="75" t="n">
        <v>38529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5"/>
    </row>
    <row r="184" customFormat="false" ht="15" hidden="false" customHeight="false" outlineLevel="0" collapsed="false">
      <c r="A184" s="75" t="n">
        <v>38530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5"/>
    </row>
    <row r="185" customFormat="false" ht="15" hidden="false" customHeight="false" outlineLevel="0" collapsed="false">
      <c r="A185" s="75" t="n">
        <v>38531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5"/>
    </row>
    <row r="186" customFormat="false" ht="15" hidden="false" customHeight="false" outlineLevel="0" collapsed="false">
      <c r="A186" s="75" t="n">
        <v>38532</v>
      </c>
      <c r="B186" s="76" t="n">
        <v>0</v>
      </c>
      <c r="C186" s="20" t="n">
        <v>0</v>
      </c>
      <c r="D186" s="20" t="n">
        <v>0</v>
      </c>
      <c r="E186" s="81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5"/>
    </row>
    <row r="187" customFormat="false" ht="15" hidden="false" customHeight="false" outlineLevel="0" collapsed="false">
      <c r="A187" s="75" t="n">
        <v>38533</v>
      </c>
      <c r="B187" s="76" t="n">
        <v>0</v>
      </c>
      <c r="C187" s="20" t="n">
        <v>0</v>
      </c>
      <c r="D187" s="20" t="n">
        <v>0</v>
      </c>
      <c r="E187" s="81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5"/>
    </row>
    <row r="188" customFormat="false" ht="15" hidden="false" customHeight="false" outlineLevel="0" collapsed="false">
      <c r="A188" s="75" t="n">
        <v>38534</v>
      </c>
      <c r="B188" s="76" t="n">
        <v>0</v>
      </c>
      <c r="C188" s="20" t="n">
        <v>0</v>
      </c>
      <c r="D188" s="20" t="n">
        <v>0</v>
      </c>
      <c r="E188" s="81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5"/>
    </row>
    <row r="189" customFormat="false" ht="15" hidden="false" customHeight="false" outlineLevel="0" collapsed="false">
      <c r="A189" s="75" t="n">
        <v>38535</v>
      </c>
      <c r="B189" s="76" t="n">
        <v>0</v>
      </c>
      <c r="C189" s="20" t="n">
        <v>0</v>
      </c>
      <c r="D189" s="20" t="n">
        <v>0</v>
      </c>
      <c r="E189" s="81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5"/>
    </row>
    <row r="190" customFormat="false" ht="15" hidden="false" customHeight="false" outlineLevel="0" collapsed="false">
      <c r="A190" s="75" t="n">
        <v>38536</v>
      </c>
      <c r="B190" s="76" t="n">
        <v>0</v>
      </c>
      <c r="C190" s="20" t="n">
        <v>0</v>
      </c>
      <c r="D190" s="20" t="n">
        <v>0</v>
      </c>
      <c r="E190" s="81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5"/>
    </row>
    <row r="191" customFormat="false" ht="15" hidden="false" customHeight="false" outlineLevel="0" collapsed="false">
      <c r="A191" s="75" t="n">
        <v>38537</v>
      </c>
      <c r="B191" s="76" t="n">
        <v>0</v>
      </c>
      <c r="C191" s="20" t="n">
        <v>0</v>
      </c>
      <c r="D191" s="20" t="n">
        <v>0</v>
      </c>
      <c r="E191" s="81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5"/>
    </row>
    <row r="192" customFormat="false" ht="15" hidden="false" customHeight="false" outlineLevel="0" collapsed="false">
      <c r="A192" s="75" t="n">
        <v>38538</v>
      </c>
      <c r="B192" s="76" t="n">
        <v>0</v>
      </c>
      <c r="C192" s="20" t="n">
        <v>0</v>
      </c>
      <c r="D192" s="20" t="n">
        <v>0</v>
      </c>
      <c r="E192" s="81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5"/>
    </row>
    <row r="193" customFormat="false" ht="15" hidden="false" customHeight="false" outlineLevel="0" collapsed="false">
      <c r="A193" s="75" t="n">
        <v>38539</v>
      </c>
      <c r="B193" s="76" t="n">
        <v>0</v>
      </c>
      <c r="C193" s="20" t="n">
        <v>0</v>
      </c>
      <c r="D193" s="20" t="n">
        <v>0</v>
      </c>
      <c r="E193" s="81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5"/>
    </row>
    <row r="194" customFormat="false" ht="15" hidden="false" customHeight="false" outlineLevel="0" collapsed="false">
      <c r="A194" s="75" t="n">
        <v>38540</v>
      </c>
      <c r="B194" s="76" t="n">
        <v>0</v>
      </c>
      <c r="C194" s="20" t="n">
        <v>0</v>
      </c>
      <c r="D194" s="20" t="n">
        <v>0</v>
      </c>
      <c r="E194" s="81" t="n">
        <f aca="false">(B194+C194+D194)/3</f>
        <v>0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5"/>
    </row>
    <row r="195" customFormat="false" ht="15" hidden="false" customHeight="false" outlineLevel="0" collapsed="false">
      <c r="A195" s="75" t="n">
        <v>38541</v>
      </c>
      <c r="B195" s="76" t="n">
        <v>0</v>
      </c>
      <c r="C195" s="20" t="n">
        <v>0</v>
      </c>
      <c r="D195" s="20" t="n">
        <v>0</v>
      </c>
      <c r="E195" s="77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5"/>
    </row>
    <row r="196" customFormat="false" ht="15" hidden="false" customHeight="false" outlineLevel="0" collapsed="false">
      <c r="A196" s="75" t="n">
        <v>38542</v>
      </c>
      <c r="B196" s="76" t="n">
        <v>0</v>
      </c>
      <c r="C196" s="20" t="n">
        <v>0</v>
      </c>
      <c r="D196" s="20" t="n">
        <v>0</v>
      </c>
      <c r="E196" s="77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5"/>
    </row>
    <row r="197" customFormat="false" ht="15" hidden="false" customHeight="false" outlineLevel="0" collapsed="false">
      <c r="A197" s="75" t="n">
        <v>38543</v>
      </c>
      <c r="B197" s="76" t="n">
        <v>0</v>
      </c>
      <c r="C197" s="20" t="n">
        <v>0</v>
      </c>
      <c r="D197" s="20" t="n">
        <v>0</v>
      </c>
      <c r="E197" s="77" t="n">
        <f aca="false">(B197+C197+D197)/3</f>
        <v>0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5"/>
    </row>
    <row r="198" customFormat="false" ht="15" hidden="false" customHeight="false" outlineLevel="0" collapsed="false">
      <c r="A198" s="75" t="n">
        <v>38544</v>
      </c>
      <c r="B198" s="76" t="n">
        <v>0</v>
      </c>
      <c r="C198" s="20" t="n">
        <v>0</v>
      </c>
      <c r="D198" s="20" t="n">
        <v>0</v>
      </c>
      <c r="E198" s="77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5"/>
    </row>
    <row r="199" customFormat="false" ht="15" hidden="false" customHeight="false" outlineLevel="0" collapsed="false">
      <c r="A199" s="75" t="n">
        <v>38545</v>
      </c>
      <c r="B199" s="76" t="n">
        <v>0</v>
      </c>
      <c r="C199" s="20" t="n">
        <v>0</v>
      </c>
      <c r="D199" s="20" t="n">
        <v>0</v>
      </c>
      <c r="E199" s="77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5"/>
    </row>
    <row r="200" customFormat="false" ht="15" hidden="false" customHeight="false" outlineLevel="0" collapsed="false">
      <c r="A200" s="75" t="n">
        <v>38546</v>
      </c>
      <c r="B200" s="76" t="n">
        <v>0</v>
      </c>
      <c r="C200" s="20" t="n">
        <v>0</v>
      </c>
      <c r="D200" s="20" t="n">
        <v>0</v>
      </c>
      <c r="E200" s="77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5"/>
    </row>
    <row r="201" customFormat="false" ht="15" hidden="false" customHeight="false" outlineLevel="0" collapsed="false">
      <c r="A201" s="75" t="n">
        <v>38547</v>
      </c>
      <c r="B201" s="76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5"/>
    </row>
    <row r="202" customFormat="false" ht="15" hidden="false" customHeight="false" outlineLevel="0" collapsed="false">
      <c r="A202" s="75" t="n">
        <v>38548</v>
      </c>
      <c r="B202" s="76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5"/>
    </row>
    <row r="203" customFormat="false" ht="15" hidden="false" customHeight="false" outlineLevel="0" collapsed="false">
      <c r="A203" s="75" t="n">
        <v>38549</v>
      </c>
      <c r="B203" s="76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5"/>
    </row>
    <row r="204" customFormat="false" ht="15" hidden="false" customHeight="false" outlineLevel="0" collapsed="false">
      <c r="A204" s="75" t="n">
        <v>38550</v>
      </c>
      <c r="B204" s="76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5"/>
    </row>
    <row r="205" customFormat="false" ht="15" hidden="false" customHeight="false" outlineLevel="0" collapsed="false">
      <c r="A205" s="75" t="n">
        <v>38551</v>
      </c>
      <c r="B205" s="76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5"/>
    </row>
    <row r="206" customFormat="false" ht="15" hidden="false" customHeight="false" outlineLevel="0" collapsed="false">
      <c r="A206" s="75" t="n">
        <v>38552</v>
      </c>
      <c r="B206" s="76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5"/>
    </row>
    <row r="207" customFormat="false" ht="15" hidden="false" customHeight="false" outlineLevel="0" collapsed="false">
      <c r="A207" s="75" t="n">
        <v>38553</v>
      </c>
      <c r="B207" s="76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5"/>
    </row>
    <row r="208" customFormat="false" ht="15" hidden="false" customHeight="false" outlineLevel="0" collapsed="false">
      <c r="A208" s="75" t="n">
        <v>38554</v>
      </c>
      <c r="B208" s="76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5"/>
    </row>
    <row r="209" customFormat="false" ht="15" hidden="false" customHeight="false" outlineLevel="0" collapsed="false">
      <c r="A209" s="75" t="n">
        <v>38555</v>
      </c>
      <c r="B209" s="76" t="n">
        <v>0</v>
      </c>
      <c r="C209" s="20" t="n">
        <v>0</v>
      </c>
      <c r="D209" s="20" t="n">
        <v>0</v>
      </c>
      <c r="E209" s="77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5"/>
    </row>
    <row r="210" customFormat="false" ht="15" hidden="false" customHeight="false" outlineLevel="0" collapsed="false">
      <c r="A210" s="75" t="n">
        <v>38556</v>
      </c>
      <c r="B210" s="76" t="n">
        <v>0</v>
      </c>
      <c r="C210" s="20" t="n">
        <v>0</v>
      </c>
      <c r="D210" s="20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5"/>
    </row>
    <row r="211" customFormat="false" ht="15" hidden="false" customHeight="false" outlineLevel="0" collapsed="false">
      <c r="A211" s="75" t="n">
        <v>38557</v>
      </c>
      <c r="B211" s="76" t="n">
        <v>0</v>
      </c>
      <c r="C211" s="20" t="n">
        <v>0</v>
      </c>
      <c r="D211" s="20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5"/>
    </row>
    <row r="212" customFormat="false" ht="15" hidden="false" customHeight="false" outlineLevel="0" collapsed="false">
      <c r="A212" s="75" t="n">
        <v>38558</v>
      </c>
      <c r="B212" s="76" t="n">
        <v>0</v>
      </c>
      <c r="C212" s="20" t="n">
        <v>0</v>
      </c>
      <c r="D212" s="20" t="n">
        <v>0</v>
      </c>
      <c r="E212" s="77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5"/>
    </row>
    <row r="213" customFormat="false" ht="15" hidden="false" customHeight="false" outlineLevel="0" collapsed="false">
      <c r="A213" s="75" t="n">
        <v>38559</v>
      </c>
      <c r="B213" s="76" t="n">
        <v>0</v>
      </c>
      <c r="C213" s="20" t="n">
        <v>0</v>
      </c>
      <c r="D213" s="20" t="n">
        <v>0</v>
      </c>
      <c r="E213" s="77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5"/>
    </row>
    <row r="214" customFormat="false" ht="15" hidden="false" customHeight="false" outlineLevel="0" collapsed="false">
      <c r="A214" s="75" t="n">
        <v>38560</v>
      </c>
      <c r="B214" s="76" t="n">
        <v>0</v>
      </c>
      <c r="C214" s="20" t="n">
        <v>0</v>
      </c>
      <c r="D214" s="20" t="n">
        <v>0</v>
      </c>
      <c r="E214" s="77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5"/>
    </row>
    <row r="215" customFormat="false" ht="15" hidden="false" customHeight="false" outlineLevel="0" collapsed="false">
      <c r="A215" s="75" t="n">
        <v>38561</v>
      </c>
      <c r="B215" s="76" t="n">
        <v>0</v>
      </c>
      <c r="C215" s="20" t="n">
        <v>0</v>
      </c>
      <c r="D215" s="20" t="n">
        <v>0</v>
      </c>
      <c r="E215" s="77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5"/>
    </row>
    <row r="216" customFormat="false" ht="15" hidden="false" customHeight="false" outlineLevel="0" collapsed="false">
      <c r="A216" s="75" t="n">
        <v>38562</v>
      </c>
      <c r="B216" s="76" t="n">
        <v>0</v>
      </c>
      <c r="C216" s="20" t="n">
        <v>0</v>
      </c>
      <c r="D216" s="20" t="n">
        <v>0</v>
      </c>
      <c r="E216" s="77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5"/>
    </row>
    <row r="217" customFormat="false" ht="15" hidden="false" customHeight="false" outlineLevel="0" collapsed="false">
      <c r="A217" s="75" t="n">
        <v>38563</v>
      </c>
      <c r="B217" s="76" t="n">
        <v>0</v>
      </c>
      <c r="C217" s="20" t="n">
        <v>0</v>
      </c>
      <c r="D217" s="20" t="n">
        <v>0</v>
      </c>
      <c r="E217" s="77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5"/>
    </row>
    <row r="218" customFormat="false" ht="15" hidden="false" customHeight="false" outlineLevel="0" collapsed="false">
      <c r="A218" s="75" t="n">
        <v>38564</v>
      </c>
      <c r="B218" s="76" t="n">
        <v>0</v>
      </c>
      <c r="C218" s="20" t="n">
        <v>0</v>
      </c>
      <c r="D218" s="20" t="n">
        <v>0</v>
      </c>
      <c r="E218" s="81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5"/>
    </row>
    <row r="219" customFormat="false" ht="15" hidden="false" customHeight="false" outlineLevel="0" collapsed="false">
      <c r="A219" s="75" t="n">
        <v>38565</v>
      </c>
      <c r="B219" s="76" t="n">
        <v>0</v>
      </c>
      <c r="C219" s="20" t="n">
        <v>0</v>
      </c>
      <c r="D219" s="20" t="n">
        <v>0</v>
      </c>
      <c r="E219" s="81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5"/>
    </row>
    <row r="220" customFormat="false" ht="15" hidden="false" customHeight="false" outlineLevel="0" collapsed="false">
      <c r="A220" s="75" t="n">
        <v>38566</v>
      </c>
      <c r="B220" s="76" t="n">
        <v>0</v>
      </c>
      <c r="C220" s="20" t="n">
        <v>0</v>
      </c>
      <c r="D220" s="20" t="n">
        <v>0</v>
      </c>
      <c r="E220" s="81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5"/>
    </row>
    <row r="221" customFormat="false" ht="15" hidden="false" customHeight="false" outlineLevel="0" collapsed="false">
      <c r="A221" s="75" t="n">
        <v>38567</v>
      </c>
      <c r="B221" s="76" t="n">
        <v>0</v>
      </c>
      <c r="C221" s="20" t="n">
        <v>0</v>
      </c>
      <c r="D221" s="20" t="n">
        <v>0</v>
      </c>
      <c r="E221" s="81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5"/>
    </row>
    <row r="222" customFormat="false" ht="15" hidden="false" customHeight="false" outlineLevel="0" collapsed="false">
      <c r="A222" s="75" t="n">
        <v>38568</v>
      </c>
      <c r="B222" s="76" t="n">
        <v>0</v>
      </c>
      <c r="C222" s="20" t="n">
        <v>0</v>
      </c>
      <c r="D222" s="20" t="n">
        <v>0</v>
      </c>
      <c r="E222" s="81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5"/>
    </row>
    <row r="223" customFormat="false" ht="15" hidden="false" customHeight="false" outlineLevel="0" collapsed="false">
      <c r="A223" s="75" t="n">
        <v>38569</v>
      </c>
      <c r="B223" s="76" t="n">
        <v>0</v>
      </c>
      <c r="C223" s="20" t="n">
        <v>0</v>
      </c>
      <c r="D223" s="20" t="n">
        <v>0</v>
      </c>
      <c r="E223" s="81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5"/>
    </row>
    <row r="224" customFormat="false" ht="15" hidden="false" customHeight="false" outlineLevel="0" collapsed="false">
      <c r="A224" s="75" t="n">
        <v>38570</v>
      </c>
      <c r="B224" s="76" t="n">
        <v>0</v>
      </c>
      <c r="C224" s="20" t="n">
        <v>0</v>
      </c>
      <c r="D224" s="20" t="n">
        <v>0</v>
      </c>
      <c r="E224" s="81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5"/>
    </row>
    <row r="225" customFormat="false" ht="15" hidden="false" customHeight="false" outlineLevel="0" collapsed="false">
      <c r="A225" s="75" t="n">
        <v>38571</v>
      </c>
      <c r="B225" s="76" t="n">
        <v>0</v>
      </c>
      <c r="C225" s="20" t="n">
        <v>0</v>
      </c>
      <c r="D225" s="20" t="n">
        <v>0</v>
      </c>
      <c r="E225" s="81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5"/>
    </row>
    <row r="226" customFormat="false" ht="15" hidden="false" customHeight="false" outlineLevel="0" collapsed="false">
      <c r="A226" s="75" t="n">
        <v>38572</v>
      </c>
      <c r="B226" s="76" t="n">
        <v>0</v>
      </c>
      <c r="C226" s="82" t="n">
        <v>0</v>
      </c>
      <c r="D226" s="20" t="n">
        <v>0</v>
      </c>
      <c r="E226" s="81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5"/>
    </row>
    <row r="227" customFormat="false" ht="15" hidden="false" customHeight="false" outlineLevel="0" collapsed="false">
      <c r="A227" s="75" t="n">
        <v>38573</v>
      </c>
      <c r="B227" s="76" t="n">
        <v>0</v>
      </c>
      <c r="C227" s="20" t="n">
        <v>0</v>
      </c>
      <c r="D227" s="20" t="n">
        <v>0</v>
      </c>
      <c r="E227" s="81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5"/>
    </row>
    <row r="228" customFormat="false" ht="15" hidden="false" customHeight="false" outlineLevel="0" collapsed="false">
      <c r="A228" s="75" t="n">
        <v>38574</v>
      </c>
      <c r="B228" s="76" t="n">
        <v>0</v>
      </c>
      <c r="C228" s="20" t="n">
        <v>0</v>
      </c>
      <c r="D228" s="20" t="n">
        <v>0</v>
      </c>
      <c r="E228" s="77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5"/>
    </row>
    <row r="229" customFormat="false" ht="15" hidden="false" customHeight="false" outlineLevel="0" collapsed="false">
      <c r="A229" s="75" t="n">
        <v>38575</v>
      </c>
      <c r="B229" s="76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5"/>
    </row>
    <row r="230" customFormat="false" ht="15" hidden="false" customHeight="false" outlineLevel="0" collapsed="false">
      <c r="A230" s="75" t="n">
        <v>38576</v>
      </c>
      <c r="B230" s="76" t="n">
        <v>0</v>
      </c>
      <c r="C230" s="20" t="n">
        <v>0</v>
      </c>
      <c r="D230" s="20" t="n">
        <v>0</v>
      </c>
      <c r="E230" s="77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5"/>
    </row>
    <row r="231" customFormat="false" ht="15" hidden="false" customHeight="false" outlineLevel="0" collapsed="false">
      <c r="A231" s="75" t="n">
        <v>38577</v>
      </c>
      <c r="B231" s="76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5"/>
    </row>
    <row r="232" customFormat="false" ht="15" hidden="false" customHeight="false" outlineLevel="0" collapsed="false">
      <c r="A232" s="75" t="n">
        <v>38578</v>
      </c>
      <c r="B232" s="76" t="n">
        <v>0</v>
      </c>
      <c r="C232" s="20" t="n">
        <v>0</v>
      </c>
      <c r="D232" s="20" t="n">
        <v>0</v>
      </c>
      <c r="E232" s="77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5"/>
    </row>
    <row r="233" customFormat="false" ht="15" hidden="false" customHeight="false" outlineLevel="0" collapsed="false">
      <c r="A233" s="75" t="n">
        <v>38579</v>
      </c>
      <c r="B233" s="76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5"/>
    </row>
    <row r="234" customFormat="false" ht="15" hidden="false" customHeight="false" outlineLevel="0" collapsed="false">
      <c r="A234" s="75" t="n">
        <v>38580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5"/>
    </row>
    <row r="235" customFormat="false" ht="15" hidden="false" customHeight="false" outlineLevel="0" collapsed="false">
      <c r="A235" s="75" t="n">
        <v>38581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5"/>
    </row>
    <row r="236" customFormat="false" ht="15" hidden="false" customHeight="false" outlineLevel="0" collapsed="false">
      <c r="A236" s="75" t="n">
        <v>38582</v>
      </c>
      <c r="B236" s="76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5"/>
    </row>
    <row r="237" customFormat="false" ht="15" hidden="false" customHeight="false" outlineLevel="0" collapsed="false">
      <c r="A237" s="75" t="n">
        <v>38583</v>
      </c>
      <c r="B237" s="76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5"/>
    </row>
    <row r="238" customFormat="false" ht="15" hidden="false" customHeight="false" outlineLevel="0" collapsed="false">
      <c r="A238" s="75" t="n">
        <v>38584</v>
      </c>
      <c r="B238" s="76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5"/>
    </row>
    <row r="239" customFormat="false" ht="15" hidden="false" customHeight="false" outlineLevel="0" collapsed="false">
      <c r="A239" s="75" t="n">
        <v>38585</v>
      </c>
      <c r="B239" s="76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5"/>
    </row>
    <row r="240" customFormat="false" ht="15" hidden="false" customHeight="false" outlineLevel="0" collapsed="false">
      <c r="A240" s="75" t="n">
        <v>38586</v>
      </c>
      <c r="B240" s="76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5"/>
    </row>
    <row r="241" customFormat="false" ht="15" hidden="false" customHeight="false" outlineLevel="0" collapsed="false">
      <c r="A241" s="75" t="n">
        <v>38587</v>
      </c>
      <c r="B241" s="76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5"/>
    </row>
    <row r="242" customFormat="false" ht="15" hidden="false" customHeight="false" outlineLevel="0" collapsed="false">
      <c r="A242" s="75" t="n">
        <v>38588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5"/>
    </row>
    <row r="243" customFormat="false" ht="15" hidden="false" customHeight="false" outlineLevel="0" collapsed="false">
      <c r="A243" s="75" t="n">
        <v>38589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5"/>
    </row>
    <row r="244" customFormat="false" ht="15" hidden="false" customHeight="false" outlineLevel="0" collapsed="false">
      <c r="A244" s="75" t="n">
        <v>38590</v>
      </c>
      <c r="B244" s="76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5"/>
    </row>
    <row r="245" customFormat="false" ht="15" hidden="false" customHeight="false" outlineLevel="0" collapsed="false">
      <c r="A245" s="75" t="n">
        <v>38591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5"/>
    </row>
    <row r="246" customFormat="false" ht="15" hidden="false" customHeight="false" outlineLevel="0" collapsed="false">
      <c r="A246" s="75" t="n">
        <v>38592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5"/>
    </row>
    <row r="247" customFormat="false" ht="15" hidden="false" customHeight="false" outlineLevel="0" collapsed="false">
      <c r="A247" s="75" t="n">
        <v>38593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5"/>
    </row>
    <row r="248" customFormat="false" ht="15" hidden="false" customHeight="false" outlineLevel="0" collapsed="false">
      <c r="A248" s="75" t="n">
        <v>38594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5"/>
    </row>
    <row r="249" customFormat="false" ht="15" hidden="false" customHeight="false" outlineLevel="0" collapsed="false">
      <c r="A249" s="75" t="n">
        <v>38595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5"/>
    </row>
    <row r="250" customFormat="false" ht="15" hidden="false" customHeight="false" outlineLevel="0" collapsed="false">
      <c r="A250" s="75" t="n">
        <v>38596</v>
      </c>
      <c r="B250" s="76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5"/>
    </row>
    <row r="251" customFormat="false" ht="15" hidden="false" customHeight="false" outlineLevel="0" collapsed="false">
      <c r="A251" s="75" t="n">
        <v>38597</v>
      </c>
      <c r="B251" s="76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5"/>
    </row>
    <row r="252" customFormat="false" ht="15" hidden="false" customHeight="false" outlineLevel="0" collapsed="false">
      <c r="A252" s="75" t="n">
        <v>38598</v>
      </c>
      <c r="B252" s="76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5"/>
    </row>
    <row r="253" customFormat="false" ht="15" hidden="false" customHeight="false" outlineLevel="0" collapsed="false">
      <c r="A253" s="75" t="n">
        <v>38599</v>
      </c>
      <c r="B253" s="76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5"/>
    </row>
    <row r="254" customFormat="false" ht="15" hidden="false" customHeight="false" outlineLevel="0" collapsed="false">
      <c r="A254" s="75" t="n">
        <v>38600</v>
      </c>
      <c r="B254" s="76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5"/>
    </row>
    <row r="255" customFormat="false" ht="15" hidden="false" customHeight="false" outlineLevel="0" collapsed="false">
      <c r="A255" s="75" t="n">
        <v>38601</v>
      </c>
      <c r="B255" s="76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5"/>
    </row>
    <row r="256" customFormat="false" ht="15" hidden="false" customHeight="false" outlineLevel="0" collapsed="false">
      <c r="A256" s="75" t="n">
        <v>38602</v>
      </c>
      <c r="B256" s="76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5"/>
    </row>
    <row r="257" customFormat="false" ht="15" hidden="false" customHeight="false" outlineLevel="0" collapsed="false">
      <c r="A257" s="75" t="n">
        <v>38603</v>
      </c>
      <c r="B257" s="76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5"/>
    </row>
    <row r="258" customFormat="false" ht="15" hidden="false" customHeight="false" outlineLevel="0" collapsed="false">
      <c r="A258" s="75" t="n">
        <v>38604</v>
      </c>
      <c r="B258" s="76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5"/>
    </row>
    <row r="259" customFormat="false" ht="15" hidden="false" customHeight="false" outlineLevel="0" collapsed="false">
      <c r="A259" s="75" t="n">
        <v>38605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5"/>
    </row>
    <row r="260" customFormat="false" ht="15" hidden="false" customHeight="false" outlineLevel="0" collapsed="false">
      <c r="A260" s="75" t="n">
        <v>38606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5"/>
    </row>
    <row r="261" customFormat="false" ht="15" hidden="false" customHeight="false" outlineLevel="0" collapsed="false">
      <c r="A261" s="75" t="n">
        <v>38607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5"/>
    </row>
    <row r="262" customFormat="false" ht="15" hidden="false" customHeight="false" outlineLevel="0" collapsed="false">
      <c r="A262" s="75" t="n">
        <v>38608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5"/>
    </row>
    <row r="263" customFormat="false" ht="15" hidden="false" customHeight="false" outlineLevel="0" collapsed="false">
      <c r="A263" s="75" t="n">
        <v>38609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5"/>
    </row>
    <row r="264" customFormat="false" ht="15" hidden="false" customHeight="false" outlineLevel="0" collapsed="false">
      <c r="A264" s="75" t="n">
        <v>38610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5"/>
    </row>
    <row r="265" customFormat="false" ht="15" hidden="false" customHeight="false" outlineLevel="0" collapsed="false">
      <c r="A265" s="75" t="n">
        <v>38611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5"/>
    </row>
    <row r="266" customFormat="false" ht="15" hidden="false" customHeight="false" outlineLevel="0" collapsed="false">
      <c r="A266" s="75" t="n">
        <v>38612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5"/>
    </row>
    <row r="267" customFormat="false" ht="15" hidden="false" customHeight="false" outlineLevel="0" collapsed="false">
      <c r="A267" s="75" t="n">
        <v>38613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5"/>
    </row>
    <row r="268" customFormat="false" ht="15" hidden="false" customHeight="false" outlineLevel="0" collapsed="false">
      <c r="A268" s="75" t="n">
        <v>38614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5"/>
    </row>
    <row r="269" customFormat="false" ht="15" hidden="false" customHeight="false" outlineLevel="0" collapsed="false">
      <c r="A269" s="75" t="n">
        <v>38615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5"/>
    </row>
    <row r="270" customFormat="false" ht="15" hidden="false" customHeight="false" outlineLevel="0" collapsed="false">
      <c r="A270" s="75" t="n">
        <v>38616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5"/>
    </row>
    <row r="271" customFormat="false" ht="15" hidden="false" customHeight="false" outlineLevel="0" collapsed="false">
      <c r="A271" s="75" t="n">
        <v>38617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5"/>
    </row>
    <row r="272" customFormat="false" ht="15" hidden="false" customHeight="false" outlineLevel="0" collapsed="false">
      <c r="A272" s="75" t="n">
        <v>38618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5"/>
    </row>
    <row r="273" customFormat="false" ht="15" hidden="false" customHeight="false" outlineLevel="0" collapsed="false">
      <c r="A273" s="75" t="n">
        <v>38619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5"/>
    </row>
    <row r="274" customFormat="false" ht="15" hidden="false" customHeight="false" outlineLevel="0" collapsed="false">
      <c r="A274" s="75" t="n">
        <v>38620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5"/>
    </row>
    <row r="275" customFormat="false" ht="15" hidden="false" customHeight="false" outlineLevel="0" collapsed="false">
      <c r="A275" s="75" t="n">
        <v>38621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5"/>
    </row>
    <row r="276" customFormat="false" ht="15" hidden="false" customHeight="false" outlineLevel="0" collapsed="false">
      <c r="A276" s="75" t="n">
        <v>38622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5"/>
    </row>
    <row r="277" customFormat="false" ht="15" hidden="false" customHeight="false" outlineLevel="0" collapsed="false">
      <c r="A277" s="75" t="n">
        <v>38623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5"/>
    </row>
    <row r="278" customFormat="false" ht="15" hidden="false" customHeight="false" outlineLevel="0" collapsed="false">
      <c r="A278" s="75" t="n">
        <v>38624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5"/>
    </row>
    <row r="279" customFormat="false" ht="15" hidden="false" customHeight="false" outlineLevel="0" collapsed="false">
      <c r="A279" s="75" t="n">
        <v>38625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5"/>
    </row>
    <row r="280" customFormat="false" ht="15" hidden="false" customHeight="false" outlineLevel="0" collapsed="false">
      <c r="A280" s="75" t="n">
        <v>38626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5"/>
    </row>
    <row r="281" customFormat="false" ht="15" hidden="false" customHeight="false" outlineLevel="0" collapsed="false">
      <c r="A281" s="75" t="n">
        <v>38627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5"/>
    </row>
    <row r="282" customFormat="false" ht="15" hidden="false" customHeight="false" outlineLevel="0" collapsed="false">
      <c r="A282" s="75" t="n">
        <v>38628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5"/>
    </row>
    <row r="283" customFormat="false" ht="15" hidden="false" customHeight="false" outlineLevel="0" collapsed="false">
      <c r="A283" s="75" t="n">
        <v>38629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5"/>
    </row>
    <row r="284" customFormat="false" ht="15" hidden="false" customHeight="false" outlineLevel="0" collapsed="false">
      <c r="A284" s="75" t="n">
        <v>38630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5"/>
    </row>
    <row r="285" customFormat="false" ht="15" hidden="false" customHeight="false" outlineLevel="0" collapsed="false">
      <c r="A285" s="75" t="n">
        <v>38631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5"/>
    </row>
    <row r="286" customFormat="false" ht="15" hidden="false" customHeight="false" outlineLevel="0" collapsed="false">
      <c r="A286" s="75" t="n">
        <v>38632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5"/>
    </row>
    <row r="287" customFormat="false" ht="15" hidden="false" customHeight="false" outlineLevel="0" collapsed="false">
      <c r="A287" s="75" t="n">
        <v>38633</v>
      </c>
      <c r="B287" s="76" t="n">
        <v>2.6256</v>
      </c>
      <c r="C287" s="20" t="n">
        <v>1.9704</v>
      </c>
      <c r="D287" s="20" t="n">
        <v>1.314</v>
      </c>
      <c r="E287" s="77" t="n">
        <f aca="false">(B287+C287+D287)/3</f>
        <v>1.97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5"/>
    </row>
    <row r="288" customFormat="false" ht="15" hidden="false" customHeight="false" outlineLevel="0" collapsed="false">
      <c r="A288" s="75" t="n">
        <v>38634</v>
      </c>
      <c r="B288" s="76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5"/>
    </row>
    <row r="289" customFormat="false" ht="15" hidden="false" customHeight="false" outlineLevel="0" collapsed="false">
      <c r="A289" s="75" t="n">
        <v>38635</v>
      </c>
      <c r="B289" s="76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5"/>
    </row>
    <row r="290" customFormat="false" ht="15" hidden="false" customHeight="false" outlineLevel="0" collapsed="false">
      <c r="A290" s="75" t="n">
        <v>38636</v>
      </c>
      <c r="B290" s="76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5"/>
    </row>
    <row r="291" customFormat="false" ht="15" hidden="false" customHeight="false" outlineLevel="0" collapsed="false">
      <c r="A291" s="75" t="n">
        <v>38637</v>
      </c>
      <c r="B291" s="76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5"/>
    </row>
    <row r="292" customFormat="false" ht="15" hidden="false" customHeight="false" outlineLevel="0" collapsed="false">
      <c r="A292" s="75" t="n">
        <v>38638</v>
      </c>
      <c r="B292" s="76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5"/>
    </row>
    <row r="293" customFormat="false" ht="15" hidden="false" customHeight="false" outlineLevel="0" collapsed="false">
      <c r="A293" s="75" t="n">
        <v>38639</v>
      </c>
      <c r="B293" s="76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5"/>
    </row>
    <row r="294" customFormat="false" ht="15" hidden="false" customHeight="false" outlineLevel="0" collapsed="false">
      <c r="A294" s="75" t="n">
        <v>38640</v>
      </c>
      <c r="B294" s="76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5"/>
    </row>
    <row r="295" customFormat="false" ht="15" hidden="false" customHeight="false" outlineLevel="0" collapsed="false">
      <c r="A295" s="75" t="n">
        <v>38641</v>
      </c>
      <c r="B295" s="76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5"/>
    </row>
    <row r="296" customFormat="false" ht="15" hidden="false" customHeight="false" outlineLevel="0" collapsed="false">
      <c r="A296" s="75" t="n">
        <v>38642</v>
      </c>
      <c r="B296" s="76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5"/>
    </row>
    <row r="297" customFormat="false" ht="15" hidden="false" customHeight="false" outlineLevel="0" collapsed="false">
      <c r="A297" s="75" t="n">
        <v>38643</v>
      </c>
      <c r="B297" s="76" t="n">
        <v>0</v>
      </c>
      <c r="C297" s="20" t="n">
        <v>0</v>
      </c>
      <c r="D297" s="20" t="n">
        <v>0</v>
      </c>
      <c r="E297" s="88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5"/>
    </row>
    <row r="298" customFormat="false" ht="15" hidden="false" customHeight="false" outlineLevel="0" collapsed="false">
      <c r="A298" s="75" t="n">
        <v>38644</v>
      </c>
      <c r="B298" s="76" t="n">
        <v>0</v>
      </c>
      <c r="C298" s="20" t="n">
        <v>0</v>
      </c>
      <c r="D298" s="20" t="n">
        <v>0</v>
      </c>
      <c r="E298" s="88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5"/>
    </row>
    <row r="299" customFormat="false" ht="15" hidden="false" customHeight="false" outlineLevel="0" collapsed="false">
      <c r="A299" s="75" t="n">
        <v>38645</v>
      </c>
      <c r="B299" s="76" t="n">
        <v>0</v>
      </c>
      <c r="C299" s="20" t="n">
        <v>0</v>
      </c>
      <c r="D299" s="20" t="n">
        <v>0</v>
      </c>
      <c r="E299" s="88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5"/>
    </row>
    <row r="300" customFormat="false" ht="15" hidden="false" customHeight="false" outlineLevel="0" collapsed="false">
      <c r="A300" s="75" t="n">
        <v>38646</v>
      </c>
      <c r="B300" s="76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5"/>
    </row>
    <row r="301" customFormat="false" ht="15" hidden="false" customHeight="false" outlineLevel="0" collapsed="false">
      <c r="A301" s="75" t="n">
        <v>38647</v>
      </c>
      <c r="B301" s="76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5"/>
    </row>
    <row r="302" customFormat="false" ht="15" hidden="false" customHeight="false" outlineLevel="0" collapsed="false">
      <c r="A302" s="75" t="n">
        <v>38648</v>
      </c>
      <c r="B302" s="76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5"/>
    </row>
    <row r="303" customFormat="false" ht="15" hidden="false" customHeight="false" outlineLevel="0" collapsed="false">
      <c r="A303" s="75" t="n">
        <v>38649</v>
      </c>
      <c r="B303" s="76" t="n">
        <v>0</v>
      </c>
      <c r="C303" s="20" t="n">
        <v>0</v>
      </c>
      <c r="D303" s="20" t="n">
        <v>0</v>
      </c>
      <c r="E303" s="77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5"/>
    </row>
    <row r="304" customFormat="false" ht="15" hidden="false" customHeight="false" outlineLevel="0" collapsed="false">
      <c r="A304" s="75" t="n">
        <v>38650</v>
      </c>
      <c r="B304" s="76" t="n">
        <v>0</v>
      </c>
      <c r="C304" s="20" t="n">
        <v>0</v>
      </c>
      <c r="D304" s="20" t="n">
        <v>0</v>
      </c>
      <c r="E304" s="77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5"/>
    </row>
    <row r="305" customFormat="false" ht="15" hidden="false" customHeight="false" outlineLevel="0" collapsed="false">
      <c r="A305" s="75" t="n">
        <v>38651</v>
      </c>
      <c r="B305" s="76" t="n">
        <v>0</v>
      </c>
      <c r="C305" s="20" t="n">
        <v>0</v>
      </c>
      <c r="D305" s="20" t="n">
        <v>0</v>
      </c>
      <c r="E305" s="77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5"/>
    </row>
    <row r="306" customFormat="false" ht="15" hidden="false" customHeight="false" outlineLevel="0" collapsed="false">
      <c r="A306" s="75" t="n">
        <v>38652</v>
      </c>
      <c r="B306" s="76" t="n">
        <v>0</v>
      </c>
      <c r="C306" s="20" t="n">
        <v>0</v>
      </c>
      <c r="D306" s="20" t="n">
        <v>0</v>
      </c>
      <c r="E306" s="77" t="n">
        <f aca="false">(B306+C306+D306)/3</f>
        <v>0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5"/>
    </row>
    <row r="307" customFormat="false" ht="15" hidden="false" customHeight="false" outlineLevel="0" collapsed="false">
      <c r="A307" s="75" t="n">
        <v>38653</v>
      </c>
      <c r="B307" s="76" t="n">
        <v>0</v>
      </c>
      <c r="C307" s="20" t="n">
        <v>0</v>
      </c>
      <c r="D307" s="20" t="n">
        <v>0</v>
      </c>
      <c r="E307" s="77" t="n">
        <f aca="false">(B307+C307+D307)/3</f>
        <v>0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5"/>
    </row>
    <row r="308" customFormat="false" ht="15" hidden="false" customHeight="false" outlineLevel="0" collapsed="false">
      <c r="A308" s="75" t="n">
        <v>38654</v>
      </c>
      <c r="B308" s="76" t="n">
        <v>0</v>
      </c>
      <c r="C308" s="20" t="n">
        <v>0</v>
      </c>
      <c r="D308" s="20" t="n">
        <v>0</v>
      </c>
      <c r="E308" s="77" t="n">
        <f aca="false">(B308+C308+D308)/3</f>
        <v>0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5"/>
    </row>
    <row r="309" customFormat="false" ht="15" hidden="false" customHeight="false" outlineLevel="0" collapsed="false">
      <c r="A309" s="75" t="n">
        <v>38655</v>
      </c>
      <c r="B309" s="76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5"/>
    </row>
    <row r="310" customFormat="false" ht="15" hidden="false" customHeight="false" outlineLevel="0" collapsed="false">
      <c r="A310" s="75" t="n">
        <v>38656</v>
      </c>
      <c r="B310" s="76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5"/>
    </row>
    <row r="311" customFormat="false" ht="15" hidden="false" customHeight="false" outlineLevel="0" collapsed="false">
      <c r="A311" s="75" t="n">
        <v>38657</v>
      </c>
      <c r="B311" s="76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5"/>
    </row>
    <row r="312" customFormat="false" ht="15" hidden="false" customHeight="false" outlineLevel="0" collapsed="false">
      <c r="A312" s="75" t="n">
        <v>38658</v>
      </c>
      <c r="B312" s="76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5"/>
    </row>
    <row r="313" customFormat="false" ht="15" hidden="false" customHeight="false" outlineLevel="0" collapsed="false">
      <c r="A313" s="75" t="n">
        <v>38659</v>
      </c>
      <c r="B313" s="76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5"/>
    </row>
    <row r="314" customFormat="false" ht="15" hidden="false" customHeight="false" outlineLevel="0" collapsed="false">
      <c r="A314" s="75" t="n">
        <v>38660</v>
      </c>
      <c r="B314" s="76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5"/>
    </row>
    <row r="315" customFormat="false" ht="15" hidden="false" customHeight="false" outlineLevel="0" collapsed="false">
      <c r="A315" s="75" t="n">
        <v>38661</v>
      </c>
      <c r="B315" s="76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5"/>
    </row>
    <row r="316" customFormat="false" ht="15" hidden="false" customHeight="false" outlineLevel="0" collapsed="false">
      <c r="A316" s="75" t="n">
        <v>38662</v>
      </c>
      <c r="B316" s="76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5"/>
    </row>
    <row r="317" customFormat="false" ht="15" hidden="false" customHeight="false" outlineLevel="0" collapsed="false">
      <c r="A317" s="75" t="n">
        <v>38663</v>
      </c>
      <c r="B317" s="76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5"/>
    </row>
    <row r="318" customFormat="false" ht="15" hidden="false" customHeight="false" outlineLevel="0" collapsed="false">
      <c r="A318" s="75" t="n">
        <v>38664</v>
      </c>
      <c r="B318" s="76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5"/>
    </row>
    <row r="319" customFormat="false" ht="15" hidden="false" customHeight="false" outlineLevel="0" collapsed="false">
      <c r="A319" s="75" t="n">
        <v>38665</v>
      </c>
      <c r="B319" s="76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5"/>
    </row>
    <row r="320" customFormat="false" ht="15" hidden="false" customHeight="false" outlineLevel="0" collapsed="false">
      <c r="A320" s="75" t="n">
        <v>38666</v>
      </c>
      <c r="B320" s="76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5"/>
    </row>
    <row r="321" customFormat="false" ht="15" hidden="false" customHeight="false" outlineLevel="0" collapsed="false">
      <c r="A321" s="75" t="n">
        <v>38667</v>
      </c>
      <c r="B321" s="76" t="n">
        <v>1.68</v>
      </c>
      <c r="C321" s="20" t="n">
        <v>1.26</v>
      </c>
      <c r="D321" s="20" t="n">
        <v>0.84</v>
      </c>
      <c r="E321" s="77" t="n">
        <f aca="false">(B321+C321+D321)/3</f>
        <v>1.2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5"/>
    </row>
    <row r="322" customFormat="false" ht="15" hidden="false" customHeight="false" outlineLevel="0" collapsed="false">
      <c r="A322" s="75" t="n">
        <v>38668</v>
      </c>
      <c r="B322" s="76" t="n">
        <v>1.68</v>
      </c>
      <c r="C322" s="20" t="n">
        <v>1.26</v>
      </c>
      <c r="D322" s="20" t="n">
        <v>0.84</v>
      </c>
      <c r="E322" s="77" t="n">
        <f aca="false">(B322+C322+D322)/3</f>
        <v>1.2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5"/>
    </row>
    <row r="323" customFormat="false" ht="15" hidden="false" customHeight="false" outlineLevel="0" collapsed="false">
      <c r="A323" s="75" t="n">
        <v>38669</v>
      </c>
      <c r="B323" s="76" t="n">
        <v>1.68</v>
      </c>
      <c r="C323" s="20" t="n">
        <v>1.26</v>
      </c>
      <c r="D323" s="20" t="n">
        <v>0.84</v>
      </c>
      <c r="E323" s="77" t="n">
        <f aca="false">(B323+C323+D323)/3</f>
        <v>1.2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5"/>
    </row>
    <row r="324" customFormat="false" ht="15" hidden="false" customHeight="false" outlineLevel="0" collapsed="false">
      <c r="A324" s="75" t="n">
        <v>38670</v>
      </c>
      <c r="B324" s="76" t="n">
        <v>1.68</v>
      </c>
      <c r="C324" s="20" t="n">
        <v>1.26</v>
      </c>
      <c r="D324" s="20" t="n">
        <v>0.84</v>
      </c>
      <c r="E324" s="77" t="n">
        <f aca="false">(B324+C324+D324)/3</f>
        <v>1.2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5"/>
    </row>
    <row r="325" customFormat="false" ht="15" hidden="false" customHeight="false" outlineLevel="0" collapsed="false">
      <c r="A325" s="75" t="n">
        <v>38671</v>
      </c>
      <c r="B325" s="76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5"/>
    </row>
    <row r="326" customFormat="false" ht="15" hidden="false" customHeight="false" outlineLevel="0" collapsed="false">
      <c r="A326" s="75" t="n">
        <v>38672</v>
      </c>
      <c r="B326" s="76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5"/>
    </row>
    <row r="327" customFormat="false" ht="15" hidden="false" customHeight="false" outlineLevel="0" collapsed="false">
      <c r="A327" s="75" t="n">
        <v>38673</v>
      </c>
      <c r="B327" s="76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5"/>
    </row>
    <row r="328" customFormat="false" ht="15" hidden="false" customHeight="false" outlineLevel="0" collapsed="false">
      <c r="A328" s="75" t="n">
        <v>38674</v>
      </c>
      <c r="B328" s="76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5"/>
    </row>
    <row r="329" customFormat="false" ht="15" hidden="false" customHeight="false" outlineLevel="0" collapsed="false">
      <c r="A329" s="75" t="n">
        <v>38675</v>
      </c>
      <c r="B329" s="76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5"/>
    </row>
    <row r="330" customFormat="false" ht="15" hidden="false" customHeight="false" outlineLevel="0" collapsed="false">
      <c r="A330" s="75" t="n">
        <v>38676</v>
      </c>
      <c r="B330" s="76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5"/>
    </row>
    <row r="331" customFormat="false" ht="15" hidden="false" customHeight="false" outlineLevel="0" collapsed="false">
      <c r="A331" s="75" t="n">
        <v>38677</v>
      </c>
      <c r="B331" s="76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5"/>
    </row>
    <row r="332" customFormat="false" ht="15" hidden="false" customHeight="false" outlineLevel="0" collapsed="false">
      <c r="A332" s="75" t="n">
        <v>38678</v>
      </c>
      <c r="B332" s="76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5"/>
    </row>
    <row r="333" customFormat="false" ht="15" hidden="false" customHeight="false" outlineLevel="0" collapsed="false">
      <c r="A333" s="75" t="n">
        <v>38679</v>
      </c>
      <c r="B333" s="76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5"/>
    </row>
    <row r="334" customFormat="false" ht="15" hidden="false" customHeight="false" outlineLevel="0" collapsed="false">
      <c r="A334" s="75" t="n">
        <v>38680</v>
      </c>
      <c r="B334" s="76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5"/>
    </row>
    <row r="335" customFormat="false" ht="15" hidden="false" customHeight="false" outlineLevel="0" collapsed="false">
      <c r="A335" s="75" t="n">
        <v>38681</v>
      </c>
      <c r="B335" s="76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5"/>
    </row>
    <row r="336" customFormat="false" ht="15" hidden="false" customHeight="false" outlineLevel="0" collapsed="false">
      <c r="A336" s="75" t="n">
        <v>38682</v>
      </c>
      <c r="B336" s="76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5"/>
    </row>
    <row r="337" customFormat="false" ht="15" hidden="false" customHeight="false" outlineLevel="0" collapsed="false">
      <c r="A337" s="75" t="n">
        <v>38683</v>
      </c>
      <c r="B337" s="76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5"/>
    </row>
    <row r="338" customFormat="false" ht="15" hidden="false" customHeight="false" outlineLevel="0" collapsed="false">
      <c r="A338" s="75" t="n">
        <v>38684</v>
      </c>
      <c r="B338" s="76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5"/>
    </row>
    <row r="339" customFormat="false" ht="15" hidden="false" customHeight="false" outlineLevel="0" collapsed="false">
      <c r="A339" s="75" t="n">
        <v>38685</v>
      </c>
      <c r="B339" s="76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5"/>
    </row>
    <row r="340" customFormat="false" ht="15" hidden="false" customHeight="false" outlineLevel="0" collapsed="false">
      <c r="A340" s="75" t="n">
        <v>38686</v>
      </c>
      <c r="B340" s="76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5"/>
    </row>
    <row r="341" customFormat="false" ht="15" hidden="false" customHeight="false" outlineLevel="0" collapsed="false">
      <c r="A341" s="75" t="n">
        <v>38687</v>
      </c>
      <c r="B341" s="76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5"/>
    </row>
    <row r="342" customFormat="false" ht="15" hidden="false" customHeight="false" outlineLevel="0" collapsed="false">
      <c r="A342" s="75" t="n">
        <v>38688</v>
      </c>
      <c r="B342" s="76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5"/>
    </row>
    <row r="343" customFormat="false" ht="15" hidden="false" customHeight="false" outlineLevel="0" collapsed="false">
      <c r="A343" s="75" t="n">
        <v>38689</v>
      </c>
      <c r="B343" s="76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5"/>
    </row>
    <row r="344" customFormat="false" ht="15" hidden="false" customHeight="false" outlineLevel="0" collapsed="false">
      <c r="A344" s="75" t="n">
        <v>38690</v>
      </c>
      <c r="B344" s="76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5"/>
    </row>
    <row r="345" customFormat="false" ht="15" hidden="false" customHeight="false" outlineLevel="0" collapsed="false">
      <c r="A345" s="75" t="n">
        <v>38691</v>
      </c>
      <c r="B345" s="76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5"/>
    </row>
    <row r="346" customFormat="false" ht="15" hidden="false" customHeight="false" outlineLevel="0" collapsed="false">
      <c r="A346" s="75" t="n">
        <v>38692</v>
      </c>
      <c r="B346" s="76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5"/>
    </row>
    <row r="347" customFormat="false" ht="15" hidden="false" customHeight="false" outlineLevel="0" collapsed="false">
      <c r="A347" s="75" t="n">
        <v>38693</v>
      </c>
      <c r="B347" s="76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5"/>
    </row>
    <row r="348" customFormat="false" ht="15" hidden="false" customHeight="false" outlineLevel="0" collapsed="false">
      <c r="A348" s="75" t="n">
        <v>38694</v>
      </c>
      <c r="B348" s="76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5"/>
    </row>
    <row r="349" customFormat="false" ht="15" hidden="false" customHeight="false" outlineLevel="0" collapsed="false">
      <c r="A349" s="75" t="n">
        <v>38695</v>
      </c>
      <c r="B349" s="76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5"/>
    </row>
    <row r="350" customFormat="false" ht="15" hidden="false" customHeight="false" outlineLevel="0" collapsed="false">
      <c r="A350" s="75" t="n">
        <v>38696</v>
      </c>
      <c r="B350" s="76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5"/>
    </row>
    <row r="351" customFormat="false" ht="15" hidden="false" customHeight="false" outlineLevel="0" collapsed="false">
      <c r="A351" s="75" t="n">
        <v>38697</v>
      </c>
      <c r="B351" s="76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5"/>
    </row>
    <row r="352" customFormat="false" ht="15" hidden="false" customHeight="false" outlineLevel="0" collapsed="false">
      <c r="A352" s="75" t="n">
        <v>38698</v>
      </c>
      <c r="B352" s="76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5"/>
    </row>
    <row r="353" customFormat="false" ht="15" hidden="false" customHeight="false" outlineLevel="0" collapsed="false">
      <c r="A353" s="75" t="n">
        <v>38699</v>
      </c>
      <c r="B353" s="76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5"/>
    </row>
    <row r="354" customFormat="false" ht="15" hidden="false" customHeight="false" outlineLevel="0" collapsed="false">
      <c r="A354" s="75" t="n">
        <v>38700</v>
      </c>
      <c r="B354" s="76" t="n">
        <v>0</v>
      </c>
      <c r="C354" s="20" t="n">
        <v>0</v>
      </c>
      <c r="D354" s="20" t="n">
        <v>0</v>
      </c>
      <c r="E354" s="77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5"/>
    </row>
    <row r="355" customFormat="false" ht="15" hidden="false" customHeight="false" outlineLevel="0" collapsed="false">
      <c r="A355" s="75" t="n">
        <v>38701</v>
      </c>
      <c r="B355" s="76" t="n">
        <v>0</v>
      </c>
      <c r="C355" s="20" t="n">
        <v>0</v>
      </c>
      <c r="D355" s="20" t="n">
        <v>0</v>
      </c>
      <c r="E355" s="77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5"/>
    </row>
    <row r="356" customFormat="false" ht="15" hidden="false" customHeight="false" outlineLevel="0" collapsed="false">
      <c r="A356" s="75" t="n">
        <v>38702</v>
      </c>
      <c r="B356" s="76" t="n">
        <v>0</v>
      </c>
      <c r="C356" s="20" t="n">
        <v>0</v>
      </c>
      <c r="D356" s="20" t="n">
        <v>0</v>
      </c>
      <c r="E356" s="77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5"/>
    </row>
    <row r="357" customFormat="false" ht="15" hidden="false" customHeight="false" outlineLevel="0" collapsed="false">
      <c r="A357" s="75" t="n">
        <v>38703</v>
      </c>
      <c r="B357" s="76" t="n">
        <v>0</v>
      </c>
      <c r="C357" s="20" t="n">
        <v>0</v>
      </c>
      <c r="D357" s="20" t="n">
        <v>0</v>
      </c>
      <c r="E357" s="77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5"/>
    </row>
    <row r="358" customFormat="false" ht="15" hidden="false" customHeight="false" outlineLevel="0" collapsed="false">
      <c r="A358" s="75" t="n">
        <v>38704</v>
      </c>
      <c r="B358" s="76" t="n">
        <v>0</v>
      </c>
      <c r="C358" s="20" t="n">
        <v>0</v>
      </c>
      <c r="D358" s="20" t="n">
        <v>0</v>
      </c>
      <c r="E358" s="77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5"/>
    </row>
    <row r="359" customFormat="false" ht="15" hidden="false" customHeight="false" outlineLevel="0" collapsed="false">
      <c r="A359" s="75" t="n">
        <v>38705</v>
      </c>
      <c r="B359" s="76" t="n">
        <v>0</v>
      </c>
      <c r="C359" s="20" t="n">
        <v>0</v>
      </c>
      <c r="D359" s="20" t="n">
        <v>0</v>
      </c>
      <c r="E359" s="77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5"/>
    </row>
    <row r="360" customFormat="false" ht="15" hidden="false" customHeight="false" outlineLevel="0" collapsed="false">
      <c r="A360" s="75" t="n">
        <v>38706</v>
      </c>
      <c r="B360" s="76" t="n">
        <v>0</v>
      </c>
      <c r="C360" s="20" t="n">
        <v>0</v>
      </c>
      <c r="D360" s="20" t="n">
        <v>0</v>
      </c>
      <c r="E360" s="77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5"/>
    </row>
    <row r="361" customFormat="false" ht="15" hidden="false" customHeight="false" outlineLevel="0" collapsed="false">
      <c r="A361" s="75" t="n">
        <v>38707</v>
      </c>
      <c r="B361" s="76" t="n">
        <v>0</v>
      </c>
      <c r="C361" s="20" t="n">
        <v>0</v>
      </c>
      <c r="D361" s="20" t="n">
        <v>0</v>
      </c>
      <c r="E361" s="77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5"/>
    </row>
    <row r="362" customFormat="false" ht="15" hidden="false" customHeight="false" outlineLevel="0" collapsed="false">
      <c r="A362" s="75" t="n">
        <v>38708</v>
      </c>
      <c r="B362" s="76" t="n">
        <v>0</v>
      </c>
      <c r="C362" s="20" t="n">
        <v>0</v>
      </c>
      <c r="D362" s="20" t="n">
        <v>0</v>
      </c>
      <c r="E362" s="77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5"/>
    </row>
    <row r="363" customFormat="false" ht="15" hidden="false" customHeight="false" outlineLevel="0" collapsed="false">
      <c r="A363" s="75" t="n">
        <v>38709</v>
      </c>
      <c r="B363" s="43" t="n">
        <v>0</v>
      </c>
      <c r="C363" s="1" t="n">
        <v>0</v>
      </c>
      <c r="D363" s="1" t="n">
        <v>0</v>
      </c>
      <c r="E363" s="77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5"/>
    </row>
    <row r="364" customFormat="false" ht="15" hidden="false" customHeight="false" outlineLevel="0" collapsed="false">
      <c r="A364" s="75" t="n">
        <v>38710</v>
      </c>
      <c r="B364" s="43" t="n">
        <v>0</v>
      </c>
      <c r="C364" s="1" t="n">
        <v>0</v>
      </c>
      <c r="D364" s="1" t="n">
        <v>0</v>
      </c>
      <c r="E364" s="77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5"/>
    </row>
    <row r="365" customFormat="false" ht="15" hidden="false" customHeight="false" outlineLevel="0" collapsed="false">
      <c r="A365" s="75" t="n">
        <v>38711</v>
      </c>
      <c r="B365" s="43" t="n">
        <v>0</v>
      </c>
      <c r="C365" s="1" t="n">
        <v>0</v>
      </c>
      <c r="D365" s="1" t="n">
        <v>0</v>
      </c>
      <c r="E365" s="77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5"/>
    </row>
    <row r="366" customFormat="false" ht="15" hidden="false" customHeight="false" outlineLevel="0" collapsed="false">
      <c r="A366" s="75" t="n">
        <v>38712</v>
      </c>
      <c r="B366" s="43" t="n">
        <v>0</v>
      </c>
      <c r="C366" s="1" t="n">
        <v>0</v>
      </c>
      <c r="D366" s="1" t="n">
        <v>0</v>
      </c>
      <c r="E366" s="77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5"/>
    </row>
    <row r="367" customFormat="false" ht="15" hidden="false" customHeight="false" outlineLevel="0" collapsed="false">
      <c r="A367" s="75" t="n">
        <v>38713</v>
      </c>
      <c r="B367" s="43" t="n">
        <v>0</v>
      </c>
      <c r="C367" s="1" t="n">
        <v>0</v>
      </c>
      <c r="D367" s="1" t="n">
        <v>0</v>
      </c>
      <c r="E367" s="77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5"/>
    </row>
    <row r="368" customFormat="false" ht="15" hidden="false" customHeight="false" outlineLevel="0" collapsed="false">
      <c r="A368" s="75" t="n">
        <v>38714</v>
      </c>
      <c r="B368" s="43" t="n">
        <v>0</v>
      </c>
      <c r="C368" s="1" t="n">
        <v>0</v>
      </c>
      <c r="D368" s="1" t="n">
        <v>0</v>
      </c>
      <c r="E368" s="77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5"/>
    </row>
    <row r="369" customFormat="false" ht="15" hidden="false" customHeight="false" outlineLevel="0" collapsed="false">
      <c r="A369" s="75" t="n">
        <v>38715</v>
      </c>
      <c r="B369" s="43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5"/>
    </row>
    <row r="370" customFormat="false" ht="15" hidden="false" customHeight="false" outlineLevel="0" collapsed="false">
      <c r="A370" s="75" t="n">
        <v>38716</v>
      </c>
      <c r="B370" s="43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5"/>
    </row>
    <row r="371" customFormat="false" ht="15.75" hidden="false" customHeight="false" outlineLevel="0" collapsed="false">
      <c r="A371" s="75" t="n">
        <v>38717</v>
      </c>
      <c r="B371" s="84" t="n">
        <v>0</v>
      </c>
      <c r="C371" s="85" t="n">
        <v>0</v>
      </c>
      <c r="D371" s="85" t="n">
        <v>0</v>
      </c>
      <c r="E371" s="87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5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5:36Z</dcterms:modified>
  <cp:revision>0</cp:revision>
  <dc:subject/>
  <dc:title/>
</cp:coreProperties>
</file>